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26.xml.rels" ContentType="application/vnd.openxmlformats-package.relationships+xml"/>
  <Override PartName="/xl/charts/_rels/chart35.xml.rels" ContentType="application/vnd.openxmlformats-package.relationships+xml"/>
  <Override PartName="/xl/charts/_rels/chart19.xml.rels" ContentType="application/vnd.openxmlformats-package.relationships+xml"/>
  <Override PartName="/xl/charts/_rels/chart10.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5.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6.xml.rels" ContentType="application/vnd.openxmlformats-package.relationships+xml"/>
  <Override PartName="/xl/charts/_rels/chart48.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49.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7.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ml.chartshapes+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28.xml" ContentType="application/vnd.openxmlformats-officedocument.drawingml.chartshapes+xml"/>
  <Override PartName="/xl/drawings/drawing30.xml" ContentType="application/vnd.openxmlformats-officedocument.drawingml.chartshapes+xml"/>
  <Override PartName="/xl/drawings/drawing2.xml" ContentType="application/vnd.openxmlformats-officedocument.drawing+xml"/>
  <Override PartName="/xl/drawings/drawing29.xml" ContentType="application/vnd.openxmlformats-officedocument.drawingml.chartshapes+xml"/>
  <Override PartName="/xl/drawings/drawing31.xml" ContentType="application/vnd.openxmlformats-officedocument.drawingml.chartshapes+xml"/>
  <Override PartName="/xl/drawings/drawing3.xml" ContentType="application/vnd.openxmlformats-officedocument.drawing+xml"/>
  <Override PartName="/xl/drawings/drawing32.xml" ContentType="application/vnd.openxmlformats-officedocument.drawingml.chartshapes+xml"/>
  <Override PartName="/xl/drawings/drawing4.xml" ContentType="application/vnd.openxmlformats-officedocument.drawing+xml"/>
  <Override PartName="/xl/drawings/drawing33.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34.xml" ContentType="application/vnd.openxmlformats-officedocument.drawingml.chartshapes+xml"/>
  <Override PartName="/xl/drawings/drawing35.xml" ContentType="application/vnd.openxmlformats-officedocument.drawingml.chartshapes+xml"/>
  <Override PartName="/xl/drawings/drawing36.xml" ContentType="application/vnd.openxmlformats-officedocument.drawingml.chartshapes+xml"/>
  <Override PartName="/xl/drawings/drawing37.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26.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ml.chartshapes+xml"/>
  <Override PartName="/xl/drawings/drawing9.xml" ContentType="application/vnd.openxmlformats-officedocument.drawingml.chartshapes+xml"/>
  <Override PartName="/xl/drawings/drawing14.xml" ContentType="application/vnd.openxmlformats-officedocument.drawingml.chartshapes+xml"/>
  <Override PartName="/xl/drawings/drawing15.xml" ContentType="application/vnd.openxmlformats-officedocument.drawingml.chartshapes+xml"/>
  <Override PartName="/xl/drawings/drawing16.xml" ContentType="application/vnd.openxmlformats-officedocument.drawingml.chartshapes+xml"/>
  <Override PartName="/xl/drawings/drawing17.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inführung" sheetId="1" state="visible" r:id="rId2"/>
    <sheet name="Übersicht_Daten" sheetId="2" state="visible" r:id="rId3"/>
    <sheet name="Fahrten zwischen Werken" sheetId="3" state="visible" r:id="rId4"/>
    <sheet name="Ergänzende Auswertungen" sheetId="4" state="visible" r:id="rId5"/>
    <sheet name="Graphiken_gesamt" sheetId="5" state="visible" r:id="rId6"/>
  </sheets>
  <definedNames>
    <definedName function="false" hidden="false" localSheetId="0" name="_xlnm.Print_Area" vbProcedure="false">Einführung!$A$1:$G$41</definedName>
    <definedName function="false" hidden="false" localSheetId="0" name="Z_CC396835_032E_403D_9373_1FDB19E02350__wvu_PrintArea" vbProcedure="false">Einführung!$B$2:$F$40</definedName>
    <definedName function="false" hidden="false" localSheetId="1" name="Excel_BuiltIn__FilterDatabase" vbProcedure="false">Übersicht_Daten!$A$1:$A$39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Segoe UI"/>
            <family val="2"/>
          </rPr>
          <t xml:space="preserve">Erklärung zur Zelle:
</t>
        </r>
        <r>
          <rPr>
            <sz val="9"/>
            <color rgb="FF000000"/>
            <rFont val="Segoe UI"/>
            <family val="2"/>
          </rPr>
          <t xml:space="preserve">Erklärung</t>
        </r>
      </text>
      <mc:AlternateContent>
        <mc:Choice Requires="v2">
          <commentPr autoFill="true" autoScale="false" colHidden="false" locked="false" rowHidden="false" textHAlign="justify" textVAlign="top">
            <anchor moveWithCells="false" sizeWithCells="false">
              <xdr:from>
                <xdr:col>3</xdr:col>
                <xdr:colOff>10</xdr:colOff>
                <xdr:row>16</xdr:row>
                <xdr:rowOff>4</xdr:rowOff>
              </xdr:from>
              <xdr:to>
                <xdr:col>4</xdr:col>
                <xdr:colOff>100</xdr:colOff>
                <xdr:row>1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Segoe UI"/>
            <family val="2"/>
          </rPr>
          <t xml:space="preserve">Hinweis:
</t>
        </r>
        <r>
          <rPr>
            <sz val="9"/>
            <color rgb="FF000000"/>
            <rFont val="Segoe UI"/>
            <family val="2"/>
          </rPr>
          <t xml:space="preserve">Um weitere Zellen hinzuzufügen, entfernen Sie den Blattschutz und passen die Tabelle an. Eine Anleitung hierzu finden Sie unter dem Reiter "Einführung".</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3</xdr:col>
                <xdr:colOff>16</xdr:colOff>
                <xdr:row>12</xdr:row>
                <xdr:rowOff>14</xdr:rowOff>
              </xdr:to>
            </anchor>
          </commentPr>
        </mc:Choice>
        <mc:Fallback/>
      </mc:AlternateContent>
    </comment>
    <comment ref="A15" authorId="0">
      <text>
        <r>
          <rPr>
            <b val="true"/>
            <sz val="9"/>
            <color rgb="FF000000"/>
            <rFont val="Segoe UI"/>
            <family val="2"/>
          </rPr>
          <t xml:space="preserve">Hinweis:
</t>
        </r>
        <r>
          <rPr>
            <sz val="9"/>
            <color rgb="FF000000"/>
            <rFont val="Segoe UI"/>
            <family val="2"/>
          </rPr>
          <t xml:space="preserve">Um weitere Zellen hinzuzufügen, entfernen Sie den Blattschutz und passen die Tabelle an. Eine Anleitung hierzu finden Sie unter dem Reiter "Einführung".</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3</xdr:col>
                <xdr:colOff>16</xdr:colOff>
                <xdr:row>19</xdr:row>
                <xdr:rowOff>16</xdr:rowOff>
              </xdr:to>
            </anchor>
          </commentPr>
        </mc:Choice>
        <mc:Fallback/>
      </mc:AlternateContent>
    </comment>
    <comment ref="A164" authorId="0">
      <text>
        <r>
          <rPr>
            <b val="true"/>
            <sz val="9"/>
            <color rgb="FF000000"/>
            <rFont val="Segoe UI"/>
            <family val="2"/>
          </rPr>
          <t xml:space="preserve">Hinweis: 
</t>
        </r>
        <r>
          <rPr>
            <sz val="9"/>
            <color rgb="FF000000"/>
            <rFont val="Segoe UI"/>
            <family val="2"/>
          </rPr>
          <t xml:space="preserve">Die Abkürzung "g/PKm" steht für Personen-Kilometer</t>
        </r>
      </text>
      <mc:AlternateContent>
        <mc:Choice Requires="v2">
          <commentPr autoFill="true" autoScale="false" colHidden="false" locked="false" rowHidden="false" textHAlign="justify" textVAlign="top">
            <anchor moveWithCells="false" sizeWithCells="false">
              <xdr:from>
                <xdr:col>1</xdr:col>
                <xdr:colOff>16</xdr:colOff>
                <xdr:row>162</xdr:row>
                <xdr:rowOff>8</xdr:rowOff>
              </xdr:from>
              <xdr:to>
                <xdr:col>2</xdr:col>
                <xdr:colOff>55</xdr:colOff>
                <xdr:row>166</xdr:row>
                <xdr:rowOff>4</xdr:rowOff>
              </xdr:to>
            </anchor>
          </commentPr>
        </mc:Choice>
        <mc:Fallback/>
      </mc:AlternateContent>
    </comment>
    <comment ref="B19" authorId="0">
      <text>
        <r>
          <rPr>
            <b val="true"/>
            <sz val="9"/>
            <color rgb="FF000000"/>
            <rFont val="Segoe UI"/>
            <family val="2"/>
          </rPr>
          <t xml:space="preserve">Hinweis:
</t>
        </r>
        <r>
          <rPr>
            <sz val="9"/>
            <color rgb="FF000000"/>
            <rFont val="Segoe UI"/>
            <family val="2"/>
          </rPr>
          <t xml:space="preserve">Freitextfel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11</xdr:colOff>
                <xdr:row>19</xdr:row>
                <xdr:rowOff>12</xdr:rowOff>
              </xdr:to>
            </anchor>
          </commentPr>
        </mc:Choice>
        <mc:Fallback/>
      </mc:AlternateContent>
    </comment>
    <comment ref="C163" authorId="0">
      <text>
        <r>
          <rPr>
            <b val="true"/>
            <sz val="9"/>
            <color rgb="FF000000"/>
            <rFont val="Segoe UI"/>
            <family val="2"/>
          </rPr>
          <t xml:space="preserve">Erklärung:
</t>
        </r>
        <r>
          <rPr>
            <sz val="9"/>
            <color rgb="FF000000"/>
            <rFont val="Segoe UI"/>
            <family val="2"/>
          </rPr>
          <t xml:space="preserve">Hier wird ein Mittelwert aus "Linienbus" und "Straßen-, Stadt- und U-Bahn" gebildet.</t>
        </r>
      </text>
      <mc:AlternateContent>
        <mc:Choice Requires="v2">
          <commentPr autoFill="true" autoScale="false" colHidden="false" locked="false" rowHidden="false" textHAlign="justify" textVAlign="top">
            <anchor moveWithCells="false" sizeWithCells="false">
              <xdr:from>
                <xdr:col>3</xdr:col>
                <xdr:colOff>16</xdr:colOff>
                <xdr:row>161</xdr:row>
                <xdr:rowOff>8</xdr:rowOff>
              </xdr:from>
              <xdr:to>
                <xdr:col>4</xdr:col>
                <xdr:colOff>-22</xdr:colOff>
                <xdr:row>165</xdr:row>
                <xdr:rowOff>6</xdr:rowOff>
              </xdr:to>
            </anchor>
          </commentPr>
        </mc:Choice>
        <mc:Fallback/>
      </mc:AlternateContent>
    </comment>
    <comment ref="F163" authorId="0">
      <text>
        <r>
          <rPr>
            <b val="true"/>
            <sz val="9"/>
            <color rgb="FF000000"/>
            <rFont val="Segoe UI"/>
            <family val="2"/>
          </rPr>
          <t xml:space="preserve">Erklärung:
</t>
        </r>
        <r>
          <rPr>
            <sz val="9"/>
            <color rgb="FF000000"/>
            <rFont val="Segoe UI"/>
            <family val="2"/>
          </rPr>
          <t xml:space="preserve">Ergibt sich aus: durchschnittleiche Anzahl der Personen einer Fahrgemeinschaft (Zelle I4) / CO2-Fußabdruck Eigenes Auto (Zelle B164).</t>
        </r>
      </text>
      <mc:AlternateContent>
        <mc:Choice Requires="v2">
          <commentPr autoFill="true" autoScale="false" colHidden="false" locked="false" rowHidden="false" textHAlign="justify" textVAlign="top">
            <anchor moveWithCells="false" sizeWithCells="false">
              <xdr:from>
                <xdr:col>6</xdr:col>
                <xdr:colOff>14</xdr:colOff>
                <xdr:row>161</xdr:row>
                <xdr:rowOff>8</xdr:rowOff>
              </xdr:from>
              <xdr:to>
                <xdr:col>7</xdr:col>
                <xdr:colOff>75</xdr:colOff>
                <xdr:row>167</xdr:row>
                <xdr:rowOff>4</xdr:rowOff>
              </xdr:to>
            </anchor>
          </commentPr>
        </mc:Choice>
        <mc:Fallback/>
      </mc:AlternateContent>
    </comment>
    <comment ref="G163" authorId="0">
      <text>
        <r>
          <rPr>
            <b val="true"/>
            <sz val="9"/>
            <color rgb="FF000000"/>
            <rFont val="Segoe UI"/>
            <family val="2"/>
          </rPr>
          <t xml:space="preserve">Hinweis:
</t>
        </r>
        <r>
          <rPr>
            <sz val="9"/>
            <color rgb="FF000000"/>
            <rFont val="Segoe UI"/>
            <family val="2"/>
          </rPr>
          <t xml:space="preserve">Mittelwert aller CO2-Werte von den Fahrzeugen bilden, die unter  Frage 1 "Sonstige" genannt wurden.
CO2-Werte Siehe Tabelle rechts.</t>
        </r>
      </text>
      <mc:AlternateContent>
        <mc:Choice Requires="v2">
          <commentPr autoFill="true" autoScale="false" colHidden="false" locked="false" rowHidden="false" textHAlign="justify" textVAlign="top">
            <anchor moveWithCells="false" sizeWithCells="false">
              <xdr:from>
                <xdr:col>7</xdr:col>
                <xdr:colOff>16</xdr:colOff>
                <xdr:row>160</xdr:row>
                <xdr:rowOff>14</xdr:rowOff>
              </xdr:from>
              <xdr:to>
                <xdr:col>8</xdr:col>
                <xdr:colOff>77</xdr:colOff>
                <xdr:row>165</xdr:row>
                <xdr:rowOff>16</xdr:rowOff>
              </xdr:to>
            </anchor>
          </commentPr>
        </mc:Choice>
        <mc:Fallback/>
      </mc:AlternateContent>
    </comment>
    <comment ref="L161" authorId="0">
      <text>
        <r>
          <rPr>
            <b val="true"/>
            <sz val="9"/>
            <color rgb="FF000000"/>
            <rFont val="Segoe UI"/>
            <family val="2"/>
          </rPr>
          <t xml:space="preserve">Fußnote 2</t>
        </r>
      </text>
      <mc:AlternateContent>
        <mc:Choice Requires="v2">
          <commentPr autoFill="true" autoScale="false" colHidden="false" locked="false" rowHidden="false" textHAlign="justify" textVAlign="top">
            <anchor moveWithCells="false" sizeWithCells="false">
              <xdr:from>
                <xdr:col>12</xdr:col>
                <xdr:colOff>16</xdr:colOff>
                <xdr:row>160</xdr:row>
                <xdr:rowOff>8</xdr:rowOff>
              </xdr:from>
              <xdr:to>
                <xdr:col>13</xdr:col>
                <xdr:colOff>-22</xdr:colOff>
                <xdr:row>161</xdr:row>
                <xdr:rowOff>-4</xdr:rowOff>
              </xdr:to>
            </anchor>
          </commentPr>
        </mc:Choice>
        <mc:Fallback/>
      </mc:AlternateContent>
    </comment>
    <comment ref="L163" authorId="0">
      <text>
        <r>
          <rPr>
            <b val="true"/>
            <sz val="9"/>
            <color rgb="FF000000"/>
            <rFont val="Segoe UI"/>
            <family val="2"/>
          </rPr>
          <t xml:space="preserve">Fußnote 5
</t>
        </r>
      </text>
      <mc:AlternateContent>
        <mc:Choice Requires="v2">
          <commentPr autoFill="true" autoScale="false" colHidden="false" locked="false" rowHidden="false" textHAlign="justify" textVAlign="top">
            <anchor moveWithCells="false" sizeWithCells="false">
              <xdr:from>
                <xdr:col>12</xdr:col>
                <xdr:colOff>16</xdr:colOff>
                <xdr:row>162</xdr:row>
                <xdr:rowOff>8</xdr:rowOff>
              </xdr:from>
              <xdr:to>
                <xdr:col>13</xdr:col>
                <xdr:colOff>-14</xdr:colOff>
                <xdr:row>163</xdr:row>
                <xdr:rowOff>4</xdr:rowOff>
              </xdr:to>
            </anchor>
          </commentPr>
        </mc:Choice>
        <mc:Fallback/>
      </mc:AlternateContent>
    </comment>
    <comment ref="O160" authorId="0">
      <text>
        <r>
          <rPr>
            <b val="true"/>
            <sz val="9"/>
            <color rgb="FF000000"/>
            <rFont val="Segoe UI"/>
            <family val="2"/>
          </rPr>
          <t xml:space="preserve">Fußnote 1
</t>
        </r>
      </text>
      <mc:AlternateContent>
        <mc:Choice Requires="v2">
          <commentPr autoFill="true" autoScale="false" colHidden="false" locked="false" rowHidden="false" textHAlign="justify" textVAlign="top">
            <anchor moveWithCells="false" sizeWithCells="false">
              <xdr:from>
                <xdr:col>15</xdr:col>
                <xdr:colOff>16</xdr:colOff>
                <xdr:row>158</xdr:row>
                <xdr:rowOff>8</xdr:rowOff>
              </xdr:from>
              <xdr:to>
                <xdr:col>16</xdr:col>
                <xdr:colOff>-52</xdr:colOff>
                <xdr:row>159</xdr:row>
                <xdr:rowOff>34</xdr:rowOff>
              </xdr:to>
            </anchor>
          </commentPr>
        </mc:Choice>
        <mc:Fallback/>
      </mc:AlternateContent>
    </comment>
    <comment ref="P161" authorId="0">
      <text>
        <r>
          <rPr>
            <b val="true"/>
            <sz val="9"/>
            <color rgb="FF000000"/>
            <rFont val="Segoe UI"/>
            <family val="2"/>
          </rPr>
          <t xml:space="preserve">Fußnote 3
</t>
        </r>
      </text>
      <mc:AlternateContent>
        <mc:Choice Requires="v2">
          <commentPr autoFill="true" autoScale="false" colHidden="false" locked="false" rowHidden="false" textHAlign="justify" textVAlign="top">
            <anchor moveWithCells="false" sizeWithCells="false">
              <xdr:from>
                <xdr:col>16</xdr:col>
                <xdr:colOff>16</xdr:colOff>
                <xdr:row>160</xdr:row>
                <xdr:rowOff>8</xdr:rowOff>
              </xdr:from>
              <xdr:to>
                <xdr:col>17</xdr:col>
                <xdr:colOff>-87</xdr:colOff>
                <xdr:row>161</xdr:row>
                <xdr:rowOff>-4</xdr:rowOff>
              </xdr:to>
            </anchor>
          </commentPr>
        </mc:Choice>
        <mc:Fallback/>
      </mc:AlternateContent>
    </comment>
    <comment ref="Q161" authorId="0">
      <text>
        <r>
          <rPr>
            <b val="true"/>
            <sz val="9"/>
            <color rgb="FF000000"/>
            <rFont val="Segoe UI"/>
            <family val="2"/>
          </rPr>
          <t xml:space="preserve">Fußnote 4
</t>
        </r>
      </text>
      <mc:AlternateContent>
        <mc:Choice Requires="v2">
          <commentPr autoFill="true" autoScale="false" colHidden="false" locked="false" rowHidden="false" textHAlign="justify" textVAlign="top">
            <anchor moveWithCells="false" sizeWithCells="false">
              <xdr:from>
                <xdr:col>17</xdr:col>
                <xdr:colOff>16</xdr:colOff>
                <xdr:row>160</xdr:row>
                <xdr:rowOff>8</xdr:rowOff>
              </xdr:from>
              <xdr:to>
                <xdr:col>18</xdr:col>
                <xdr:colOff>-66</xdr:colOff>
                <xdr:row>161</xdr:row>
                <xdr:rowOff>-4</xdr:rowOff>
              </xdr:to>
            </anchor>
          </commentPr>
        </mc:Choice>
        <mc:Fallback/>
      </mc:AlternateContent>
    </comment>
  </commentList>
</comments>
</file>

<file path=xl/sharedStrings.xml><?xml version="1.0" encoding="utf-8"?>
<sst xmlns="http://schemas.openxmlformats.org/spreadsheetml/2006/main" count="972" uniqueCount="196">
  <si>
    <r>
      <rPr>
        <b val="true"/>
        <sz val="16"/>
        <color rgb="FF333333"/>
        <rFont val="Calibri"/>
        <family val="2"/>
      </rPr>
      <t xml:space="preserve">Hinweise zur Verwendung der "</t>
    </r>
    <r>
      <rPr>
        <b val="true"/>
        <i val="true"/>
        <sz val="16"/>
        <color rgb="FF333333"/>
        <rFont val="Calibri"/>
        <family val="2"/>
      </rPr>
      <t xml:space="preserve">Klimaschutz gewinnt" </t>
    </r>
    <r>
      <rPr>
        <b val="true"/>
        <sz val="16"/>
        <color rgb="FF333333"/>
        <rFont val="Calibri"/>
        <family val="2"/>
      </rPr>
      <t xml:space="preserve">Tabellendokumente</t>
    </r>
  </si>
  <si>
    <t xml:space="preserve">Die zur Verfügung gestellten Tabellen wurden im Rahmen des Förderprojekts "Klimaschutz gewinnt - Lösungen für die Wirtschaft von Morgen" erarbeitet. Die Inhalte dieses Erfolgsrezeptes wurden in Kooperation mit unterschiedlichen Praxispartnern erarbeitet, welche am Ende genannt werden. 
</t>
  </si>
  <si>
    <t xml:space="preserve">Hinweise zur Handhabung der Tabellen</t>
  </si>
  <si>
    <t xml:space="preserve">Die Tabellenblätter enthalten unterschiedlich formatierte Felder. </t>
  </si>
  <si>
    <t xml:space="preserve">Auswahl</t>
  </si>
  <si>
    <t xml:space="preserve">Eingbabefelder:</t>
  </si>
  <si>
    <t xml:space="preserve">Auf Zahlen begrenzte Eingabefelder sind grau hinterlegt und umrandet.</t>
  </si>
  <si>
    <t xml:space="preserve">Eingabe</t>
  </si>
  <si>
    <t xml:space="preserve">Freie Eingabefelder sind grau hinterlegt und gepunktet umrandet.</t>
  </si>
  <si>
    <t xml:space="preserve">Berechnungen und Begriffserklärungen:</t>
  </si>
  <si>
    <t xml:space="preserve">Ergebnis</t>
  </si>
  <si>
    <r>
      <rPr>
        <sz val="11"/>
        <color rgb="FF333333"/>
        <rFont val="Calibri"/>
        <family val="2"/>
      </rPr>
      <t xml:space="preserve">Berechnungsergebnisse sind</t>
    </r>
    <r>
      <rPr>
        <i val="true"/>
        <sz val="11"/>
        <color rgb="FF333333"/>
        <rFont val="Calibri"/>
        <family val="2"/>
      </rPr>
      <t xml:space="preserve"> kursiv </t>
    </r>
    <r>
      <rPr>
        <sz val="11"/>
        <color rgb="FF333333"/>
        <rFont val="Calibri"/>
        <family val="2"/>
      </rPr>
      <t xml:space="preserve">auf weißem Grund dargestellt.</t>
    </r>
  </si>
  <si>
    <t xml:space="preserve">Hinweis</t>
  </si>
  <si>
    <t xml:space="preserve">Hinweisblöcke am Rand geben Hilfestellung und weiterführende Erklärungen
beim Ausfüllen der Tabellen</t>
  </si>
  <si>
    <t xml:space="preserve">Begriff</t>
  </si>
  <si>
    <t xml:space="preserve">Rote Ecken markieren Kommentare. Beim Überstreichen der Zelle mit dem Mauszeiger wird eine Erklärung zu der jeweiligen Zelle anzeigt</t>
  </si>
  <si>
    <r>
      <rPr>
        <sz val="11"/>
        <color rgb="FF333333"/>
        <rFont val="Calibri"/>
        <family val="2"/>
      </rPr>
      <t xml:space="preserve">Alle Nicht-Eingabefelder sind erst einmal von der Veränderung ausgeschlossen, um Zellen und Formeln zu schützen und das versehentliche Ändern der Tabelle zu vermeiden. Die Sperre kann unter dem Reiter Überprüfen - Blattschutz durch die Eingabe des Passworts aufgehoben werden. Das Passwort lautet: </t>
    </r>
    <r>
      <rPr>
        <b val="true"/>
        <sz val="11"/>
        <color rgb="FF333333"/>
        <rFont val="Calibri"/>
        <family val="2"/>
      </rPr>
      <t xml:space="preserve">klimaschutz2019
</t>
    </r>
    <r>
      <rPr>
        <sz val="11"/>
        <color rgb="FF333333"/>
        <rFont val="Calibri"/>
        <family val="2"/>
      </rPr>
      <t xml:space="preserve">Um Zellen hinzuzufügen oder die Formatierung zu verändern, müssen Sie die Blattsperre ebenfalls aufheben.</t>
    </r>
  </si>
  <si>
    <r>
      <rPr>
        <b val="true"/>
        <sz val="11"/>
        <color rgb="FF333333"/>
        <rFont val="Calibri"/>
        <family val="2"/>
      </rPr>
      <t xml:space="preserve">Urheberrechte/ Copyright
</t>
    </r>
    <r>
      <rPr>
        <sz val="11"/>
        <color rgb="FF333333"/>
        <rFont val="Calibri"/>
        <family val="2"/>
      </rPr>
      <t xml:space="preserve">Die Vervielfältigung, Bearbeitung, Verbreitung und jede Art der Verwertung für die firmeninterne Nutzung ist ausdrücklich erlaubt. Sofern die Bilder/ Daten keinen anderen Hinweis auf eine explizite Quelle enthalten handelt es sich um Creative Commons Lizenzen. Im Rahmen der Creative Commons muss bei der Veröffentlichung veränderter Dokumente/ Teildokumente auf die Herkunft der Dateien und den ursprünglichen Veröffentlichungsort verwiesen werden.</t>
    </r>
  </si>
  <si>
    <r>
      <rPr>
        <b val="true"/>
        <sz val="11"/>
        <color rgb="FF333333"/>
        <rFont val="Calibri"/>
        <family val="2"/>
      </rPr>
      <t xml:space="preserve">Haftungsausschluss
</t>
    </r>
    <r>
      <rPr>
        <sz val="11"/>
        <color rgb="FF333333"/>
        <rFont val="Calibri"/>
        <family val="2"/>
      </rPr>
      <t xml:space="preserve">Trotz sorgfältiger Prüfung der Erfolgsrezepte und deren Inhalte kann durch Klimaschutz-Unternehmen e. V. keine Haftung für die störungsfreie und/oder fehlerlose Funktion der Inhalte übernommen werden. Desweiteren wird keine Haftung für Richtigkeit der Inhalte und/oder der Berechnungen durch die Tabellen übernommen. Die Tabellen und deren Inhalte werden auf einer Basis "ohne Mängelgewähr, wie bereitgestellt" veröffentlicht. Klimaschutz-Unternehmen e. V. gibt keine Gewährleistung für Richtigkeit, Genauigkeit oder Vollständigkeit von Aussagen, Informationen oder weiterführenden Links im Hinblick auf die Erfolgsrezepte.</t>
    </r>
  </si>
  <si>
    <r>
      <rPr>
        <b val="true"/>
        <sz val="11"/>
        <color rgb="FF333333"/>
        <rFont val="Calibri"/>
        <family val="2"/>
      </rPr>
      <t xml:space="preserve">Feedback erwünscht
</t>
    </r>
    <r>
      <rPr>
        <sz val="11"/>
        <color rgb="FF333333"/>
        <rFont val="Calibri"/>
        <family val="2"/>
      </rPr>
      <t xml:space="preserve">Die "Klimaschutz gewinnt" Erfolgsrezepte haben zum Ziel, Unternehemen die Umsetzung von Maßnahmen zum Klimaschutz zu erleichtern. Helfen Sie uns gerne bei der Verbreitung und Verbesserung unserer Erfolgsrezepte. Wir freuen uns über Ihr Feedback aus der praktischen Umsetzung der Maßnahmen. Nutzen Sie hierfür die unten angegebenen Kontaktdaten.
</t>
    </r>
  </si>
  <si>
    <t xml:space="preserve">Dieses Tool ist in Zusammenarbeit mit HARTING Technologie Gruppe entstanden.</t>
  </si>
  <si>
    <t xml:space="preserve">Frage 1 - Wie kommen Sie täglich zur Arbeit? (Mehrfachauswahl)</t>
  </si>
  <si>
    <t xml:space="preserve">Anzahl Mitarbeitende, die ausschließlich andere Verkehrsmittel als das eigene Auto benutzen</t>
  </si>
  <si>
    <t xml:space="preserve">Anzahl Mitarbeitende, die 5 Tage die Woche mit dem Auto kommen</t>
  </si>
  <si>
    <t xml:space="preserve">"Rest"</t>
  </si>
  <si>
    <t xml:space="preserve">Eigenes Auto</t>
  </si>
  <si>
    <t xml:space="preserve">Bus/Bahn</t>
  </si>
  <si>
    <t xml:space="preserve">Fahrrad</t>
  </si>
  <si>
    <t xml:space="preserve">E-Bike - Ja</t>
  </si>
  <si>
    <t xml:space="preserve">E-Bike - Nein</t>
  </si>
  <si>
    <t xml:space="preserve">zu Fuß</t>
  </si>
  <si>
    <t xml:space="preserve">Fahrgemeinschaft</t>
  </si>
  <si>
    <t xml:space="preserve">Durchschnittl. Anzahl Personen</t>
  </si>
  <si>
    <t xml:space="preserve">Standardabweichung Fahrgem.</t>
  </si>
  <si>
    <t xml:space="preserve">Sonstiges</t>
  </si>
  <si>
    <t xml:space="preserve">k.A.</t>
  </si>
  <si>
    <t xml:space="preserve">n</t>
  </si>
  <si>
    <t xml:space="preserve">Anzahl "kein Auto"</t>
  </si>
  <si>
    <t xml:space="preserve">Anteil [%]</t>
  </si>
  <si>
    <t xml:space="preserve">Anzahl "5-Tage Auto"</t>
  </si>
  <si>
    <t xml:space="preserve">Anzahl "Rest"</t>
  </si>
  <si>
    <t xml:space="preserve">Gesamt</t>
  </si>
  <si>
    <t xml:space="preserve">Gesellschaft 1</t>
  </si>
  <si>
    <t xml:space="preserve">Gesellschaft 2</t>
  </si>
  <si>
    <t xml:space="preserve">Gesellschaft 3</t>
  </si>
  <si>
    <t xml:space="preserve">etc.</t>
  </si>
  <si>
    <t xml:space="preserve">analog zu den Gesellschaften</t>
  </si>
  <si>
    <t xml:space="preserve">Werk 1</t>
  </si>
  <si>
    <t xml:space="preserve">Werk 2</t>
  </si>
  <si>
    <t xml:space="preserve">Werk 3</t>
  </si>
  <si>
    <t xml:space="preserve">Was ist "Sonstiges"?</t>
  </si>
  <si>
    <t xml:space="preserve">Motorrad</t>
  </si>
  <si>
    <t xml:space="preserve">Quad</t>
  </si>
  <si>
    <t xml:space="preserve">Roller</t>
  </si>
  <si>
    <t xml:space="preserve">werde gebracht</t>
  </si>
  <si>
    <t xml:space="preserve">Dienstwagen</t>
  </si>
  <si>
    <t xml:space="preserve">Mofa</t>
  </si>
  <si>
    <t xml:space="preserve">Weitere</t>
  </si>
  <si>
    <t xml:space="preserve">Frage 2: An wievielen Arbeitstagen in der Woche nutzen Sie durchschnittlich das genannte / die genannten Verkehrsmittel?</t>
  </si>
  <si>
    <t xml:space="preserve">Auto</t>
  </si>
  <si>
    <t xml:space="preserve">Bus / Bahn</t>
  </si>
  <si>
    <t xml:space="preserve">Zu Fuß</t>
  </si>
  <si>
    <t xml:space="preserve">Anzahl Tage</t>
  </si>
  <si>
    <t xml:space="preserve">Berechnung: Durchschnittliche Anzahl Tage/Woche mit Nutzung des genannten Verkehrsmittels</t>
  </si>
  <si>
    <t xml:space="preserve">Summe</t>
  </si>
  <si>
    <t xml:space="preserve">Frage 3: Wären Sie bereit häufiger mit dem Fahrrad zur Arbeit zu fahren, wenn die Fahrradständer näher an Ihrem Arbeitsplatz ständen?</t>
  </si>
  <si>
    <t xml:space="preserve">Gesamt (alle Mitarbeitende)</t>
  </si>
  <si>
    <t xml:space="preserve">Anteile [%]</t>
  </si>
  <si>
    <t xml:space="preserve">Ja</t>
  </si>
  <si>
    <t xml:space="preserve">Nein</t>
  </si>
  <si>
    <t xml:space="preserve">Strecke bis 15 km (Weg zur Arbeit)</t>
  </si>
  <si>
    <t xml:space="preserve">Frage 4: Wie viele Kilometer legen Sie zur Arbeit zurück? (einfache Strecke)</t>
  </si>
  <si>
    <t xml:space="preserve">Durchschnitt pro MA (einfache Strecke)</t>
  </si>
  <si>
    <t xml:space="preserve">MW</t>
  </si>
  <si>
    <t xml:space="preserve">Stabw</t>
  </si>
  <si>
    <t xml:space="preserve">Zurückgelegte Gesamtkilometer / Tag (alle Mitarbeitende)</t>
  </si>
  <si>
    <t xml:space="preserve">Vergleich: Erdumfang ca. 40.075 km</t>
  </si>
  <si>
    <t xml:space="preserve">Anzahl MA</t>
  </si>
  <si>
    <t xml:space="preserve">Gesamt-km</t>
  </si>
  <si>
    <t xml:space="preserve">Hochrechnung auf alle MA</t>
  </si>
  <si>
    <t xml:space="preserve">Gesamtkilometer pro Verkehrsmittel pro Woche</t>
  </si>
  <si>
    <t xml:space="preserve">Vergleich: Entfernung Erde - Mond: rund 400.000 km</t>
  </si>
  <si>
    <t xml:space="preserve">Hochrechnung auf ein Jahr (52 Wochen - 6 Wochen Urlaub - 2 Wochen Feiertage = 44 Wochen)</t>
  </si>
  <si>
    <t xml:space="preserve">Entfernung Erde - Venus: rund 40.000.000 km</t>
  </si>
  <si>
    <t xml:space="preserve">Einheit</t>
  </si>
  <si>
    <t xml:space="preserve">Pkw</t>
  </si>
  <si>
    <t xml:space="preserve">Reisebus</t>
  </si>
  <si>
    <t xml:space="preserve">Eisenbahn, Fernverkehr</t>
  </si>
  <si>
    <t xml:space="preserve">Flugzeug</t>
  </si>
  <si>
    <t xml:space="preserve">Linienbus</t>
  </si>
  <si>
    <t xml:space="preserve">Eisenbahn, Nahverkehr</t>
  </si>
  <si>
    <t xml:space="preserve">Straßen-, Stadt- und U-Bahn</t>
  </si>
  <si>
    <t xml:space="preserve">Moped</t>
  </si>
  <si>
    <r>
      <rPr>
        <b val="true"/>
        <sz val="11"/>
        <color rgb="FF333333"/>
        <rFont val="Calibri"/>
        <family val="2"/>
      </rPr>
      <t xml:space="preserve">CO</t>
    </r>
    <r>
      <rPr>
        <b val="true"/>
        <vertAlign val="subscript"/>
        <sz val="11"/>
        <color rgb="FF333333"/>
        <rFont val="Calibri"/>
        <family val="2"/>
      </rPr>
      <t xml:space="preserve">2</t>
    </r>
    <r>
      <rPr>
        <b val="true"/>
        <sz val="11"/>
        <color rgb="FF333333"/>
        <rFont val="Calibri"/>
        <family val="2"/>
      </rPr>
      <t xml:space="preserve">-Fußabdruck aus den Fahrten zur Arbeit und zurück</t>
    </r>
  </si>
  <si>
    <t xml:space="preserve">Treibhausgase</t>
  </si>
  <si>
    <t xml:space="preserve">g/Pkm</t>
  </si>
  <si>
    <t xml:space="preserve">Kohlenmonoxid</t>
  </si>
  <si>
    <t xml:space="preserve">Verkehrsmittel</t>
  </si>
  <si>
    <t xml:space="preserve">Flüchtige Kohlenwasserstoffe</t>
  </si>
  <si>
    <r>
      <rPr>
        <sz val="11"/>
        <color rgb="FF333333"/>
        <rFont val="Calibri"/>
        <family val="2"/>
      </rPr>
      <t xml:space="preserve">CO</t>
    </r>
    <r>
      <rPr>
        <vertAlign val="subscript"/>
        <sz val="11"/>
        <color rgb="FF333333"/>
        <rFont val="Calibri"/>
        <family val="2"/>
      </rPr>
      <t xml:space="preserve">2</t>
    </r>
    <r>
      <rPr>
        <sz val="11"/>
        <color rgb="FF333333"/>
        <rFont val="Calibri"/>
        <family val="2"/>
      </rPr>
      <t xml:space="preserve"> [g/PKm]</t>
    </r>
  </si>
  <si>
    <t xml:space="preserve">Stickoxide</t>
  </si>
  <si>
    <r>
      <rPr>
        <sz val="11"/>
        <color rgb="FF333333"/>
        <rFont val="Calibri"/>
        <family val="2"/>
      </rPr>
      <t xml:space="preserve">CO</t>
    </r>
    <r>
      <rPr>
        <vertAlign val="subscript"/>
        <sz val="11"/>
        <color rgb="FF333333"/>
        <rFont val="Calibri"/>
        <family val="2"/>
      </rPr>
      <t xml:space="preserve">2</t>
    </r>
    <r>
      <rPr>
        <sz val="11"/>
        <color rgb="FF333333"/>
        <rFont val="Calibri"/>
        <family val="2"/>
      </rPr>
      <t xml:space="preserve"> [kg/PKm]</t>
    </r>
  </si>
  <si>
    <t xml:space="preserve">Feinstaub</t>
  </si>
  <si>
    <r>
      <rPr>
        <sz val="11"/>
        <color rgb="FF333333"/>
        <rFont val="Calibri"/>
        <family val="2"/>
      </rPr>
      <t xml:space="preserve">CO</t>
    </r>
    <r>
      <rPr>
        <vertAlign val="subscript"/>
        <sz val="11"/>
        <color rgb="FF333333"/>
        <rFont val="Calibri"/>
        <family val="2"/>
      </rPr>
      <t xml:space="preserve">2</t>
    </r>
    <r>
      <rPr>
        <sz val="11"/>
        <color rgb="FF333333"/>
        <rFont val="Calibri"/>
        <family val="2"/>
      </rPr>
      <t xml:space="preserve"> [t/PKm]</t>
    </r>
  </si>
  <si>
    <t xml:space="preserve">Auslastung</t>
  </si>
  <si>
    <t xml:space="preserve">1,5 Pers./Pkw</t>
  </si>
  <si>
    <t xml:space="preserve">Durchschnitt Personen/ Fahrgemeinschaft:</t>
  </si>
  <si>
    <t xml:space="preserve">Quelle: </t>
  </si>
  <si>
    <t xml:space="preserve">https://www.umweltbundesamt.de/sites/default/files/medien/366/bilder/dateien/vergleich_der_durchschnittlichen_emissionen_einzelner_verkehrsmittel_im_personenverkehr_-_bezugsjahr_2016_0.pdf</t>
  </si>
  <si>
    <t xml:space="preserve">https://www.gov.uk/government/publications/greenhouse-gas-reporting-conversion-factors-2016</t>
  </si>
  <si>
    <t xml:space="preserve"> </t>
  </si>
  <si>
    <t xml:space="preserve">Quellen</t>
  </si>
  <si>
    <t xml:space="preserve">Datum letzter Zugriff:</t>
  </si>
  <si>
    <t xml:space="preserve">CO2-Fußabdruck [Tonnen / Jahr]</t>
  </si>
  <si>
    <t xml:space="preserve">Frage 5: Wo parken Sie regelmäßig? (Mehrfachauswahl)</t>
  </si>
  <si>
    <t xml:space="preserve">*keine Angaben von reinen Radfahrern und Fußgängern</t>
  </si>
  <si>
    <t xml:space="preserve">Firmenparkplatz</t>
  </si>
  <si>
    <t xml:space="preserve">Zugewiesener Stellplatz</t>
  </si>
  <si>
    <t xml:space="preserve">Öffentliche Parkflächen</t>
  </si>
  <si>
    <t xml:space="preserve">Frage 6: Kennen Sie die den betriebsinternen Umgang/ Anweisungen zum Thema Parken?</t>
  </si>
  <si>
    <t xml:space="preserve">Gesamt (alle Befragten)</t>
  </si>
  <si>
    <t xml:space="preserve">Firmenparkplatz ja; Kennen Sie den betriebsinternen Umgang/ Anweisungen zum Thema Parken?</t>
  </si>
  <si>
    <t xml:space="preserve">Zugewiesener Stellplatz ja; Kennen Sie den betriebsinternen Umgang/ Anweisungen zum Thema Parken?</t>
  </si>
  <si>
    <t xml:space="preserve">Öffentliche Parkflächen ja; Kennen Sie den betriebsinternen Umgang/ Anweisungen zum Thema Parken?</t>
  </si>
  <si>
    <t xml:space="preserve">Frage 7: Fahren Sie regelmäßig zwischen den Werken?</t>
  </si>
  <si>
    <t xml:space="preserve">Zugewiesener Stellplatz ja; Fahren Sie regelmäßig zwischen den Werken?</t>
  </si>
  <si>
    <t xml:space="preserve">Frage 7a: Mit welchem Verkehrsmittel fahren Sie zwischen den Werken? (Mehrfachauswahl)</t>
  </si>
  <si>
    <t xml:space="preserve">Firmenwagen</t>
  </si>
  <si>
    <t xml:space="preserve">Frage 7b: Wie häufig fahren Sie zwischen den Werken?</t>
  </si>
  <si>
    <t xml:space="preserve">Details: siehe Tabelle "Fahrten zwischen den Werken"</t>
  </si>
  <si>
    <t xml:space="preserve">Anzahl Fahrten pro Monat</t>
  </si>
  <si>
    <t xml:space="preserve">Anzahl Fahrten pro Monat (Hochrechnung auf alle "potentiellen Fahrer")</t>
  </si>
  <si>
    <t xml:space="preserve">Werk 1 &lt;-&gt; Werk 2</t>
  </si>
  <si>
    <t xml:space="preserve">Werk 1 &lt;-&gt; Werk 3</t>
  </si>
  <si>
    <t xml:space="preserve">Werk 2 &lt;-&gt; Werk 3</t>
  </si>
  <si>
    <t xml:space="preserve">"Fahrer Gesamt"</t>
  </si>
  <si>
    <t xml:space="preserve">Anzahl Fahrten pro Jahr</t>
  </si>
  <si>
    <t xml:space="preserve">Anzahl Fahrten pro Jahr (Hochrechnung auf alle "potentiellen Fahrer"</t>
  </si>
  <si>
    <t xml:space="preserve">Gefahrene Kilometer pro Jahr</t>
  </si>
  <si>
    <t xml:space="preserve">Gefahrene Kilometer pro Jahr (Hochrechnung auf alle "potentiellen Fahrer"</t>
  </si>
  <si>
    <t xml:space="preserve">Kilometer (hin und zurück)</t>
  </si>
  <si>
    <t xml:space="preserve">CO2- Fußabdruck (Tonnen CO2/Jahr) (Auto)</t>
  </si>
  <si>
    <t xml:space="preserve">Kosten Fahrten zwischen den Werken (€/Jahr]</t>
  </si>
  <si>
    <t xml:space="preserve">Pauschale (€/km]</t>
  </si>
  <si>
    <t xml:space="preserve">Summe CO2-Fußabdruck Weg zur Arbeit und Zwischenwerksverkehr [t/a]</t>
  </si>
  <si>
    <t xml:space="preserve">Weg zur Arbeit</t>
  </si>
  <si>
    <t xml:space="preserve">Fahrten zwischen den Werken</t>
  </si>
  <si>
    <t xml:space="preserve">Details zu "Fahrten zwischen Werken"</t>
  </si>
  <si>
    <t xml:space="preserve">Mehrmals täglich</t>
  </si>
  <si>
    <t xml:space="preserve">1 x täglich</t>
  </si>
  <si>
    <t xml:space="preserve">Mehrmals die Woche</t>
  </si>
  <si>
    <t xml:space="preserve">1 x die Woche</t>
  </si>
  <si>
    <t xml:space="preserve">Mehrmals im Monat</t>
  </si>
  <si>
    <t xml:space="preserve">1 x im Monat</t>
  </si>
  <si>
    <t xml:space="preserve">Eher selten</t>
  </si>
  <si>
    <t xml:space="preserve">Nie</t>
  </si>
  <si>
    <t xml:space="preserve">daraus berechnet: Anzahl Fahrten pro Monat</t>
  </si>
  <si>
    <t xml:space="preserve">Datenbasis: </t>
  </si>
  <si>
    <t xml:space="preserve">Fahrten pro Monat</t>
  </si>
  <si>
    <t xml:space="preserve">der befragten Mitarbeiter</t>
  </si>
  <si>
    <t xml:space="preserve">Hochrechnung auf Anteil fahrender MA gesamt </t>
  </si>
  <si>
    <t xml:space="preserve">etc. </t>
  </si>
  <si>
    <t xml:space="preserve">MA gesamt</t>
  </si>
  <si>
    <t xml:space="preserve">Anteil "Fahrer" [%]</t>
  </si>
  <si>
    <t xml:space="preserve">daraus berechnet: Anzahl Fahrten im Jahr</t>
  </si>
  <si>
    <t xml:space="preserve">Gefahrene Kilometer pro Monat</t>
  </si>
  <si>
    <t xml:space="preserve">Kosten Fahrten zwischen den Werken</t>
  </si>
  <si>
    <t xml:space="preserve">Weiterführende Auswertungen</t>
  </si>
  <si>
    <t xml:space="preserve">Parkplatzbedarf - Hochrechnung auf alle Mitarbeitenden</t>
  </si>
  <si>
    <t xml:space="preserve">Prozentuale Anteile</t>
  </si>
  <si>
    <t xml:space="preserve">Hochrechnung auf alle Mitarbeitenden</t>
  </si>
  <si>
    <t xml:space="preserve">Nicht-Autofahrer</t>
  </si>
  <si>
    <t xml:space="preserve">Autofahrer (5 Tage / Woche)</t>
  </si>
  <si>
    <t xml:space="preserve">Anzahl Mitarbeitende gesamt</t>
  </si>
  <si>
    <t xml:space="preserve">Häufigkeitsverteilung Weg zur Arbeit (absolut)</t>
  </si>
  <si>
    <t xml:space="preserve">Umrechnung für das Diagramm</t>
  </si>
  <si>
    <t xml:space="preserve">≤ 5 km</t>
  </si>
  <si>
    <t xml:space="preserve">&gt; 5 km - ≤ 10 km</t>
  </si>
  <si>
    <t xml:space="preserve">&gt; 10 km - ≤ 20 km</t>
  </si>
  <si>
    <t xml:space="preserve">&gt; 20 km - ≤ 30 km</t>
  </si>
  <si>
    <t xml:space="preserve">&gt; 30 km - ≤ 40 km </t>
  </si>
  <si>
    <t xml:space="preserve">&gt; 40 km - ≤ 50 km</t>
  </si>
  <si>
    <t xml:space="preserve">&gt; 50 km</t>
  </si>
  <si>
    <t xml:space="preserve">≤ 10 km</t>
  </si>
  <si>
    <t xml:space="preserve">Häufigkeitsverteilung Weg zur Arbeit (Prozentual)</t>
  </si>
  <si>
    <t xml:space="preserve">Dauer der Fahrten zwischen den Werken</t>
  </si>
  <si>
    <t xml:space="preserve">Anzahl Fahrten pro Jahr (Hochrechnung auf alle Mitarbeitenden)</t>
  </si>
  <si>
    <t xml:space="preserve">Hochrechnung: Dauer der Fahrten zwischen den Werken [h]</t>
  </si>
  <si>
    <t xml:space="preserve">Schätzung: Dauer der Fahrten [Hin und zurück]</t>
  </si>
  <si>
    <t xml:space="preserve">Dauer [min]</t>
  </si>
  <si>
    <t xml:space="preserve">Dauer [h]</t>
  </si>
  <si>
    <t xml:space="preserve">Hochrechnung: Kosten für die Fahrten zwischen den Werken [€]</t>
  </si>
  <si>
    <t xml:space="preserve">Annahme: Stundensatz:</t>
  </si>
  <si>
    <t xml:space="preserve">€/h</t>
  </si>
  <si>
    <t xml:space="preserve">Nutzung Verkehrsmittel / Anteil MA</t>
  </si>
  <si>
    <t xml:space="preserve">Anzahl Teilnehmer Umfrage</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0"/>
    <numFmt numFmtId="194" formatCode="#,##0.00"/>
    <numFmt numFmtId="195" formatCode="_-* #,##0.00\ [$€]_-;\-* #,##0.00\ [$€]_-;_-* \-??\ [$€]_-;_-@_-"/>
    <numFmt numFmtId="196" formatCode="_-* #,##0.00\ _€_-;\-* #,##0.00\ _€_-;_-* \-??\ _€_-;_-@_-"/>
    <numFmt numFmtId="197" formatCode="0%"/>
    <numFmt numFmtId="198" formatCode="General"/>
    <numFmt numFmtId="199" formatCode="0.00"/>
    <numFmt numFmtId="200" formatCode="#,##0.0"/>
    <numFmt numFmtId="201" formatCode="0.000"/>
    <numFmt numFmtId="202" formatCode="0.00000"/>
    <numFmt numFmtId="203" formatCode="[$-409]m/d/yyyy"/>
    <numFmt numFmtId="204" formatCode="#,##0"/>
    <numFmt numFmtId="205" formatCode="0.0"/>
  </numFmts>
  <fonts count="52">
    <font>
      <sz val="11"/>
      <color rgb="FF333333"/>
      <name val="Calibri"/>
      <family val="2"/>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b val="true"/>
      <sz val="9"/>
      <name val="Times New Roman"/>
      <family val="1"/>
    </font>
    <font>
      <b val="true"/>
      <sz val="12"/>
      <name val="Times New Roman"/>
      <family val="1"/>
    </font>
    <font>
      <sz val="9"/>
      <name val="Times New Roman"/>
      <family val="1"/>
    </font>
    <font>
      <sz val="10"/>
      <name val="Arial"/>
      <family val="2"/>
    </font>
    <font>
      <sz val="9"/>
      <name val="Arial"/>
      <family val="2"/>
    </font>
    <font>
      <sz val="10"/>
      <color rgb="FF333333"/>
      <name val="Arial"/>
      <family val="2"/>
    </font>
    <font>
      <b val="true"/>
      <sz val="16"/>
      <color rgb="FF333333"/>
      <name val="Calibri"/>
      <family val="2"/>
    </font>
    <font>
      <b val="true"/>
      <i val="true"/>
      <sz val="16"/>
      <color rgb="FF333333"/>
      <name val="Calibri"/>
      <family val="2"/>
    </font>
    <font>
      <u val="single"/>
      <sz val="11"/>
      <color rgb="FF0066CC"/>
      <name val="Calibri"/>
      <family val="2"/>
    </font>
    <font>
      <b val="true"/>
      <sz val="11"/>
      <color rgb="FF333333"/>
      <name val="Calibri"/>
      <family val="2"/>
    </font>
    <font>
      <sz val="10"/>
      <color rgb="FF333333"/>
      <name val="Calibri"/>
      <family val="2"/>
    </font>
    <font>
      <i val="true"/>
      <sz val="11"/>
      <color rgb="FF333333"/>
      <name val="Calibri"/>
      <family val="2"/>
    </font>
    <font>
      <b val="true"/>
      <sz val="9"/>
      <color rgb="FF000000"/>
      <name val="Segoe UI"/>
      <family val="2"/>
    </font>
    <font>
      <sz val="9"/>
      <color rgb="FF000000"/>
      <name val="Segoe UI"/>
      <family val="2"/>
    </font>
    <font>
      <b val="true"/>
      <sz val="11"/>
      <name val="Calibri"/>
      <family val="2"/>
    </font>
    <font>
      <sz val="11"/>
      <name val="Calibri"/>
      <family val="2"/>
    </font>
    <font>
      <b val="true"/>
      <sz val="11"/>
      <color rgb="FF969696"/>
      <name val="Calibri"/>
      <family val="2"/>
    </font>
    <font>
      <b val="true"/>
      <i val="true"/>
      <sz val="11"/>
      <name val="Calibri"/>
      <family val="2"/>
    </font>
    <font>
      <b val="true"/>
      <i val="true"/>
      <sz val="11"/>
      <color rgb="FF333333"/>
      <name val="Calibri"/>
      <family val="2"/>
    </font>
    <font>
      <i val="true"/>
      <sz val="11"/>
      <name val="Calibri"/>
      <family val="2"/>
    </font>
    <font>
      <b val="true"/>
      <sz val="11"/>
      <color rgb="FFFF0000"/>
      <name val="Calibri"/>
      <family val="2"/>
    </font>
    <font>
      <b val="true"/>
      <sz val="11"/>
      <color rgb="FF808080"/>
      <name val="Calibri"/>
      <family val="2"/>
    </font>
    <font>
      <b val="true"/>
      <vertAlign val="subscript"/>
      <sz val="11"/>
      <color rgb="FF333333"/>
      <name val="Calibri"/>
      <family val="2"/>
    </font>
    <font>
      <sz val="11"/>
      <color rgb="FF808080"/>
      <name val="Calibri"/>
      <family val="2"/>
    </font>
    <font>
      <i val="true"/>
      <sz val="11"/>
      <color rgb="FF808080"/>
      <name val="Calibri"/>
      <family val="2"/>
    </font>
    <font>
      <vertAlign val="subscript"/>
      <sz val="11"/>
      <color rgb="FF333333"/>
      <name val="Calibri"/>
      <family val="2"/>
    </font>
    <font>
      <u val="single"/>
      <sz val="11"/>
      <color rgb="FF808080"/>
      <name val="Calibri"/>
      <family val="2"/>
    </font>
    <font>
      <b val="true"/>
      <i val="true"/>
      <sz val="11"/>
      <color rgb="FF993366"/>
      <name val="Calibri"/>
      <family val="2"/>
    </font>
    <font>
      <b val="true"/>
      <i val="true"/>
      <sz val="11"/>
      <color rgb="FF969696"/>
      <name val="Calibri"/>
      <family val="2"/>
    </font>
    <font>
      <sz val="11"/>
      <color rgb="FF333333"/>
      <name val="Calibri"/>
      <family val="0"/>
    </font>
    <font>
      <b val="true"/>
      <sz val="11"/>
      <color rgb="FF333333"/>
      <name val="Calibri"/>
      <family val="0"/>
    </font>
    <font>
      <b val="true"/>
      <sz val="10"/>
      <color rgb="FF333333"/>
      <name val="Calibri"/>
      <family val="2"/>
    </font>
    <font>
      <b val="true"/>
      <i val="true"/>
      <sz val="10"/>
      <name val="Calibri"/>
      <family val="2"/>
    </font>
    <font>
      <b val="true"/>
      <i val="true"/>
      <sz val="10"/>
      <color rgb="FF333333"/>
      <name val="Calibri"/>
      <family val="2"/>
    </font>
    <font>
      <i val="true"/>
      <sz val="10"/>
      <color rgb="FF333333"/>
      <name val="Calibri"/>
      <family val="2"/>
    </font>
    <font>
      <b val="true"/>
      <sz val="14"/>
      <color rgb="FF333333"/>
      <name val="Calibri"/>
      <family val="2"/>
    </font>
    <font>
      <b val="true"/>
      <sz val="11"/>
      <color rgb="FFFFFFFF"/>
      <name val="Calibri"/>
      <family val="2"/>
    </font>
    <font>
      <sz val="11"/>
      <color rgb="FFFFFFFF"/>
      <name val="Calibri"/>
      <family val="2"/>
    </font>
    <font>
      <b val="true"/>
      <sz val="18"/>
      <color rgb="FF333333"/>
      <name val="Calibri"/>
      <family val="2"/>
    </font>
    <font>
      <sz val="10"/>
      <color rgb="FF333300"/>
      <name val="Calibri"/>
      <family val="2"/>
    </font>
    <font>
      <sz val="11"/>
      <color rgb="FF000000"/>
      <name val="Calibri"/>
      <family val="0"/>
    </font>
    <font>
      <b val="true"/>
      <sz val="15"/>
      <color rgb="FF333333"/>
      <name val="Calibri"/>
      <family val="2"/>
    </font>
    <font>
      <b val="true"/>
      <vertAlign val="subscript"/>
      <sz val="18"/>
      <color rgb="FF333333"/>
      <name val="Calibri"/>
      <family val="2"/>
    </font>
    <font>
      <b val="true"/>
      <vertAlign val="subscript"/>
      <sz val="10"/>
      <color rgb="FF333333"/>
      <name val="Calibri"/>
      <family val="2"/>
    </font>
    <font>
      <sz val="10"/>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3F3F3F"/>
        <bgColor rgb="FF333333"/>
      </patternFill>
    </fill>
    <fill>
      <patternFill patternType="solid">
        <fgColor rgb="FF969696"/>
        <bgColor rgb="FF888A9F"/>
      </patternFill>
    </fill>
    <fill>
      <patternFill patternType="solid">
        <fgColor rgb="FFFFFFFF"/>
        <bgColor rgb="FFFFFFCC"/>
      </patternFill>
    </fill>
    <fill>
      <patternFill patternType="solid">
        <fgColor rgb="FFCCFFCC"/>
        <bgColor rgb="FFCCFFFF"/>
      </patternFill>
    </fill>
    <fill>
      <patternFill patternType="solid">
        <fgColor rgb="FF339966"/>
        <bgColor rgb="FF4D9434"/>
      </patternFill>
    </fill>
    <fill>
      <patternFill patternType="solid">
        <fgColor rgb="FF99CC00"/>
        <bgColor rgb="FF97B11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top style="thin"/>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top style="thin">
        <color rgb="FF808080"/>
      </top>
      <bottom/>
      <diagonal/>
    </border>
    <border diagonalUp="false" diagonalDown="false">
      <left/>
      <right style="thin"/>
      <top style="thin">
        <color rgb="FF808080"/>
      </top>
      <bottom/>
      <diagonal/>
    </border>
    <border diagonalUp="false" diagonalDown="false">
      <left style="thin"/>
      <right/>
      <top/>
      <bottom/>
      <diagonal/>
    </border>
    <border diagonalUp="false" diagonalDown="false">
      <left style="thin"/>
      <right/>
      <top/>
      <bottom style="thin">
        <color rgb="FF808080"/>
      </bottom>
      <diagonal/>
    </border>
    <border diagonalUp="false" diagonalDown="false">
      <left/>
      <right style="thin"/>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7" fontId="0"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3"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7" shrinkToFit="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3" fontId="6" fillId="0" borderId="0" applyFont="true" applyBorder="false" applyAlignment="true" applyProtection="true">
      <alignment horizontal="general" vertical="bottom" textRotation="0" wrapText="false" indent="0" shrinkToFit="false"/>
      <protection locked="false" hidden="false"/>
    </xf>
    <xf numFmtId="194" fontId="7" fillId="0" borderId="0" applyFont="true" applyBorder="false" applyAlignment="true" applyProtection="false">
      <alignment horizontal="right" vertical="center" textRotation="0" wrapText="false" indent="0" shrinkToFit="false"/>
    </xf>
    <xf numFmtId="195" fontId="0" fillId="0" borderId="0" applyFont="true" applyBorder="false" applyAlignment="false" applyProtection="false"/>
    <xf numFmtId="164" fontId="8" fillId="0" borderId="0" applyFont="true" applyBorder="false" applyAlignment="false" applyProtection="false"/>
    <xf numFmtId="196" fontId="0"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94" fontId="9"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9" fillId="0" borderId="1" applyFont="true" applyBorder="true" applyAlignment="false" applyProtection="false"/>
    <xf numFmtId="164" fontId="0" fillId="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97"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false" indent="0" shrinkToFit="false"/>
      <protection locked="false" hidden="false"/>
    </xf>
    <xf numFmtId="193" fontId="17" fillId="2" borderId="3" xfId="0" applyFont="true" applyBorder="true" applyAlignment="true" applyProtection="true">
      <alignment horizontal="center" vertical="top"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5" borderId="1" xfId="0" applyFont="true" applyBorder="true" applyAlignment="true" applyProtection="false">
      <alignment horizontal="center" vertical="bottom" textRotation="0" wrapText="tru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0" fillId="0" borderId="0" xfId="72" applyFont="true" applyBorder="false" applyAlignment="false" applyProtection="false">
      <alignment horizontal="general" vertical="bottom" textRotation="0" wrapText="false" indent="0" shrinkToFit="false"/>
      <protection locked="true" hidden="false"/>
    </xf>
    <xf numFmtId="164" fontId="21" fillId="7" borderId="0" xfId="72" applyFont="true" applyBorder="false" applyAlignment="true" applyProtection="false">
      <alignment horizontal="left" vertical="bottom" textRotation="0" wrapText="false" indent="0" shrinkToFit="false"/>
      <protection locked="true" hidden="false"/>
    </xf>
    <xf numFmtId="164" fontId="22" fillId="7" borderId="0" xfId="72" applyFont="true" applyBorder="false" applyAlignment="false" applyProtection="false">
      <alignment horizontal="general" vertical="bottom" textRotation="0" wrapText="false" indent="0" shrinkToFit="false"/>
      <protection locked="true" hidden="false"/>
    </xf>
    <xf numFmtId="164" fontId="23"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false" applyProtection="false">
      <alignment horizontal="general" vertical="bottom" textRotation="0" wrapText="false" indent="0" shrinkToFit="false"/>
      <protection locked="true" hidden="false"/>
    </xf>
    <xf numFmtId="164" fontId="16" fillId="0" borderId="1" xfId="72" applyFont="true" applyBorder="true" applyAlignment="true" applyProtection="false">
      <alignment horizontal="left" vertical="bottom" textRotation="0" wrapText="false" indent="0" shrinkToFit="false"/>
      <protection locked="true" hidden="false"/>
    </xf>
    <xf numFmtId="164" fontId="16" fillId="6" borderId="1" xfId="72" applyFont="true" applyBorder="true" applyAlignment="false" applyProtection="false">
      <alignment horizontal="general" vertical="bottom" textRotation="0" wrapText="false" indent="0" shrinkToFit="false"/>
      <protection locked="true" hidden="false"/>
    </xf>
    <xf numFmtId="164" fontId="21" fillId="0" borderId="1" xfId="72" applyFont="true" applyBorder="true" applyAlignment="true" applyProtection="false">
      <alignment horizontal="right" vertical="bottom" textRotation="0" wrapText="false" indent="0" shrinkToFit="false"/>
      <protection locked="true" hidden="false"/>
    </xf>
    <xf numFmtId="198" fontId="24" fillId="0" borderId="1" xfId="72" applyFont="true" applyBorder="true" applyAlignment="false" applyProtection="false">
      <alignment horizontal="general" vertical="bottom" textRotation="0" wrapText="false" indent="0" shrinkToFit="false"/>
      <protection locked="true" hidden="false"/>
    </xf>
    <xf numFmtId="164" fontId="21" fillId="0" borderId="0" xfId="72" applyFont="true" applyBorder="false" applyAlignment="false" applyProtection="false">
      <alignment horizontal="general" vertical="bottom" textRotation="0" wrapText="false" indent="0" shrinkToFit="false"/>
      <protection locked="true" hidden="false"/>
    </xf>
    <xf numFmtId="164" fontId="21" fillId="0" borderId="1" xfId="72" applyFont="true" applyBorder="true" applyAlignment="false" applyProtection="false">
      <alignment horizontal="general" vertical="bottom" textRotation="0" wrapText="false" indent="0" shrinkToFit="false"/>
      <protection locked="true" hidden="false"/>
    </xf>
    <xf numFmtId="199" fontId="24" fillId="0" borderId="1" xfId="72" applyFont="true" applyBorder="true" applyAlignment="false" applyProtection="false">
      <alignment horizontal="general" vertical="bottom" textRotation="0" wrapText="false" indent="0" shrinkToFit="false"/>
      <protection locked="true" hidden="false"/>
    </xf>
    <xf numFmtId="164" fontId="16" fillId="0" borderId="1" xfId="72" applyFont="true" applyBorder="true" applyAlignment="true" applyProtection="false">
      <alignment horizontal="right" vertical="bottom" textRotation="0" wrapText="false" indent="0" shrinkToFit="false"/>
      <protection locked="true" hidden="false"/>
    </xf>
    <xf numFmtId="196" fontId="16" fillId="2" borderId="3" xfId="58" applyFont="true" applyBorder="true" applyAlignment="true" applyProtection="true">
      <alignment horizontal="left" vertical="top" textRotation="0" wrapText="false" indent="0" shrinkToFit="false"/>
      <protection locked="false" hidden="false"/>
    </xf>
    <xf numFmtId="164" fontId="0" fillId="2" borderId="1" xfId="69" applyFont="false" applyBorder="true" applyAlignment="true" applyProtection="true">
      <alignment horizontal="right" vertical="bottom" textRotation="0" wrapText="false" indent="0" shrinkToFit="false"/>
      <protection locked="false" hidden="false"/>
    </xf>
    <xf numFmtId="196" fontId="16" fillId="0" borderId="1" xfId="58" applyFont="true" applyBorder="true" applyAlignment="true" applyProtection="true">
      <alignment horizontal="left" vertical="top" textRotation="0" wrapText="false" indent="0" shrinkToFit="false"/>
      <protection locked="true" hidden="false"/>
    </xf>
    <xf numFmtId="199" fontId="25" fillId="0" borderId="1" xfId="72" applyFont="true" applyBorder="true" applyAlignment="false" applyProtection="false">
      <alignment horizontal="general" vertical="bottom" textRotation="0" wrapText="false" indent="0" shrinkToFit="false"/>
      <protection locked="true" hidden="false"/>
    </xf>
    <xf numFmtId="199" fontId="26" fillId="0" borderId="1" xfId="72" applyFont="true" applyBorder="true" applyAlignment="false" applyProtection="false">
      <alignment horizontal="general" vertical="bottom" textRotation="0" wrapText="false" indent="0" shrinkToFit="false"/>
      <protection locked="true" hidden="false"/>
    </xf>
    <xf numFmtId="198" fontId="26" fillId="0" borderId="1" xfId="72" applyFont="true" applyBorder="true" applyAlignment="false" applyProtection="false">
      <alignment horizontal="general" vertical="bottom" textRotation="0" wrapText="false" indent="0" shrinkToFit="false"/>
      <protection locked="true" hidden="false"/>
    </xf>
    <xf numFmtId="199" fontId="23" fillId="0" borderId="1" xfId="72" applyFont="true" applyBorder="true" applyAlignment="false" applyProtection="false">
      <alignment horizontal="general" vertical="bottom" textRotation="0" wrapText="false" indent="0" shrinkToFit="false"/>
      <protection locked="true" hidden="false"/>
    </xf>
    <xf numFmtId="199" fontId="0" fillId="0" borderId="0" xfId="72" applyFont="true" applyBorder="false" applyAlignment="false" applyProtection="false">
      <alignment horizontal="general" vertical="bottom" textRotation="0" wrapText="false" indent="0" shrinkToFit="false"/>
      <protection locked="true" hidden="false"/>
    </xf>
    <xf numFmtId="164" fontId="16" fillId="6" borderId="1" xfId="72" applyFont="true" applyBorder="true" applyAlignment="true" applyProtection="false">
      <alignment horizontal="left" vertical="bottom" textRotation="0" wrapText="false" indent="0" shrinkToFit="false"/>
      <protection locked="true" hidden="false"/>
    </xf>
    <xf numFmtId="164" fontId="25" fillId="0" borderId="1" xfId="72" applyFont="true" applyBorder="true" applyAlignment="false" applyProtection="false">
      <alignment horizontal="general" vertical="bottom" textRotation="0" wrapText="false" indent="0" shrinkToFit="false"/>
      <protection locked="true" hidden="false"/>
    </xf>
    <xf numFmtId="164" fontId="16" fillId="0" borderId="1" xfId="72" applyFont="true" applyBorder="true" applyAlignment="false" applyProtection="false">
      <alignment horizontal="general" vertical="bottom" textRotation="0" wrapText="false" indent="0" shrinkToFit="false"/>
      <protection locked="true" hidden="false"/>
    </xf>
    <xf numFmtId="164" fontId="18" fillId="0" borderId="1" xfId="72" applyFont="true" applyBorder="true" applyAlignment="false" applyProtection="false">
      <alignment horizontal="general" vertical="bottom" textRotation="0" wrapText="false" indent="0" shrinkToFit="false"/>
      <protection locked="true" hidden="false"/>
    </xf>
    <xf numFmtId="164" fontId="0" fillId="0" borderId="1" xfId="72" applyFont="true" applyBorder="tru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left" vertical="bottom" textRotation="0" wrapText="false" indent="0" shrinkToFit="false"/>
      <protection locked="true" hidden="false"/>
    </xf>
    <xf numFmtId="164" fontId="16" fillId="0" borderId="6" xfId="72" applyFont="true" applyBorder="true" applyAlignment="true" applyProtection="false">
      <alignment horizontal="left" vertical="bottom" textRotation="0" wrapText="false" indent="0" shrinkToFit="false"/>
      <protection locked="true" hidden="false"/>
    </xf>
    <xf numFmtId="164" fontId="16" fillId="6" borderId="7" xfId="72" applyFont="true" applyBorder="true" applyAlignment="true" applyProtection="false">
      <alignment horizontal="center" vertical="bottom" textRotation="0" wrapText="false" indent="0" shrinkToFit="false"/>
      <protection locked="true" hidden="false"/>
    </xf>
    <xf numFmtId="164" fontId="16" fillId="0" borderId="6" xfId="72" applyFont="true" applyBorder="true" applyAlignment="true" applyProtection="false">
      <alignment horizontal="right" vertical="bottom" textRotation="0" wrapText="false" indent="0" shrinkToFit="false"/>
      <protection locked="true" hidden="false"/>
    </xf>
    <xf numFmtId="164" fontId="16" fillId="6" borderId="8" xfId="72" applyFont="true" applyBorder="true" applyAlignment="false" applyProtection="false">
      <alignment horizontal="general" vertical="bottom" textRotation="0" wrapText="false" indent="0" shrinkToFit="false"/>
      <protection locked="true" hidden="false"/>
    </xf>
    <xf numFmtId="164" fontId="16" fillId="6" borderId="9" xfId="72" applyFont="true" applyBorder="true" applyAlignment="false" applyProtection="false">
      <alignment horizontal="general" vertical="bottom" textRotation="0" wrapText="false" indent="0" shrinkToFit="false"/>
      <protection locked="true" hidden="false"/>
    </xf>
    <xf numFmtId="164" fontId="16" fillId="6" borderId="10" xfId="72" applyFont="true" applyBorder="true" applyAlignment="false" applyProtection="false">
      <alignment horizontal="general" vertical="bottom" textRotation="0" wrapText="false" indent="0" shrinkToFit="false"/>
      <protection locked="true" hidden="false"/>
    </xf>
    <xf numFmtId="198" fontId="24" fillId="0" borderId="8" xfId="72" applyFont="true" applyBorder="true" applyAlignment="false" applyProtection="false">
      <alignment horizontal="general" vertical="bottom" textRotation="0" wrapText="false" indent="0" shrinkToFit="false"/>
      <protection locked="true" hidden="false"/>
    </xf>
    <xf numFmtId="198" fontId="24" fillId="0" borderId="9" xfId="72" applyFont="true" applyBorder="true" applyAlignment="false" applyProtection="false">
      <alignment horizontal="general" vertical="bottom" textRotation="0" wrapText="false" indent="0" shrinkToFit="false"/>
      <protection locked="true" hidden="false"/>
    </xf>
    <xf numFmtId="198" fontId="24" fillId="0" borderId="10" xfId="72" applyFont="true" applyBorder="true" applyAlignment="false" applyProtection="false">
      <alignment horizontal="general" vertical="bottom" textRotation="0" wrapText="false" indent="0" shrinkToFit="false"/>
      <protection locked="true" hidden="false"/>
    </xf>
    <xf numFmtId="164" fontId="18" fillId="2" borderId="8" xfId="72" applyFont="true" applyBorder="true" applyAlignment="false" applyProtection="false">
      <alignment horizontal="general" vertical="bottom" textRotation="0" wrapText="false" indent="0" shrinkToFit="false"/>
      <protection locked="true" hidden="false"/>
    </xf>
    <xf numFmtId="164" fontId="18" fillId="2" borderId="1" xfId="72" applyFont="true" applyBorder="true" applyAlignment="false" applyProtection="false">
      <alignment horizontal="general" vertical="bottom" textRotation="0" wrapText="false" indent="0" shrinkToFit="false"/>
      <protection locked="true" hidden="false"/>
    </xf>
    <xf numFmtId="164" fontId="18" fillId="2" borderId="9" xfId="72" applyFont="true" applyBorder="true" applyAlignment="false" applyProtection="false">
      <alignment horizontal="general" vertical="bottom" textRotation="0" wrapText="false" indent="0" shrinkToFit="false"/>
      <protection locked="true" hidden="false"/>
    </xf>
    <xf numFmtId="164" fontId="18" fillId="2" borderId="10" xfId="72" applyFont="true" applyBorder="true" applyAlignment="false" applyProtection="false">
      <alignment horizontal="general" vertical="bottom" textRotation="0" wrapText="false" indent="0" shrinkToFit="false"/>
      <protection locked="true" hidden="false"/>
    </xf>
    <xf numFmtId="196" fontId="16" fillId="0" borderId="6" xfId="58" applyFont="true" applyBorder="true" applyAlignment="true" applyProtection="true">
      <alignment horizontal="left" vertical="top" textRotation="0" wrapText="false" indent="0" shrinkToFit="false"/>
      <protection locked="true" hidden="false"/>
    </xf>
    <xf numFmtId="164" fontId="0" fillId="2" borderId="11" xfId="72" applyFont="true" applyBorder="true" applyAlignment="false" applyProtection="false">
      <alignment horizontal="general" vertical="bottom" textRotation="0" wrapText="false" indent="0" shrinkToFit="false"/>
      <protection locked="true" hidden="false"/>
    </xf>
    <xf numFmtId="164" fontId="0" fillId="2" borderId="12" xfId="72" applyFont="true" applyBorder="true" applyAlignment="false" applyProtection="false">
      <alignment horizontal="general" vertical="bottom" textRotation="0" wrapText="false" indent="0" shrinkToFit="false"/>
      <protection locked="true" hidden="false"/>
    </xf>
    <xf numFmtId="164" fontId="0" fillId="2" borderId="13" xfId="72" applyFont="true" applyBorder="true" applyAlignment="false" applyProtection="false">
      <alignment horizontal="general" vertical="bottom" textRotation="0" wrapText="false" indent="0" shrinkToFit="false"/>
      <protection locked="true" hidden="false"/>
    </xf>
    <xf numFmtId="164" fontId="0" fillId="2" borderId="14" xfId="72" applyFont="true" applyBorder="true" applyAlignment="false" applyProtection="false">
      <alignment horizontal="general" vertical="bottom" textRotation="0" wrapText="false" indent="0" shrinkToFit="false"/>
      <protection locked="true" hidden="false"/>
    </xf>
    <xf numFmtId="164" fontId="0" fillId="0" borderId="15" xfId="72" applyFont="true" applyBorder="true" applyAlignment="false" applyProtection="false">
      <alignment horizontal="general" vertical="bottom" textRotation="0" wrapText="false" indent="0" shrinkToFit="false"/>
      <protection locked="true" hidden="false"/>
    </xf>
    <xf numFmtId="199" fontId="22" fillId="0" borderId="1" xfId="72" applyFont="true" applyBorder="true" applyAlignment="false" applyProtection="false">
      <alignment horizontal="general" vertical="bottom" textRotation="0" wrapText="false" indent="0" shrinkToFit="false"/>
      <protection locked="true" hidden="false"/>
    </xf>
    <xf numFmtId="199" fontId="0" fillId="0" borderId="1" xfId="72" applyFont="true" applyBorder="true" applyAlignment="false" applyProtection="false">
      <alignment horizontal="general" vertical="bottom" textRotation="0" wrapText="false" indent="0" shrinkToFit="false"/>
      <protection locked="true" hidden="false"/>
    </xf>
    <xf numFmtId="164" fontId="27" fillId="0" borderId="0" xfId="72" applyFont="true" applyBorder="false" applyAlignment="true" applyProtection="false">
      <alignment horizontal="left" vertical="bottom" textRotation="0" wrapText="false" indent="0" shrinkToFit="false"/>
      <protection locked="true" hidden="false"/>
    </xf>
    <xf numFmtId="199" fontId="0" fillId="2" borderId="1" xfId="69" applyFont="false" applyBorder="true" applyAlignment="true" applyProtection="true">
      <alignment horizontal="right" vertical="bottom" textRotation="0" wrapText="false" indent="0" shrinkToFit="false"/>
      <protection locked="false" hidden="false"/>
    </xf>
    <xf numFmtId="164" fontId="18" fillId="0" borderId="0" xfId="72" applyFont="true" applyBorder="false" applyAlignment="false" applyProtection="false">
      <alignment horizontal="general" vertical="bottom" textRotation="0" wrapText="false" indent="0" shrinkToFit="false"/>
      <protection locked="true" hidden="false"/>
    </xf>
    <xf numFmtId="193" fontId="24" fillId="0" borderId="1" xfId="72" applyFont="true" applyBorder="true" applyAlignment="false" applyProtection="false">
      <alignment horizontal="general" vertical="bottom" textRotation="0" wrapText="false" indent="0" shrinkToFit="false"/>
      <protection locked="true" hidden="false"/>
    </xf>
    <xf numFmtId="193" fontId="0" fillId="2" borderId="1" xfId="69" applyFont="false" applyBorder="true" applyAlignment="true" applyProtection="true">
      <alignment horizontal="right" vertical="bottom" textRotation="0" wrapText="false" indent="0" shrinkToFit="false"/>
      <protection locked="false" hidden="false"/>
    </xf>
    <xf numFmtId="193" fontId="24" fillId="0" borderId="1" xfId="72" applyFont="true" applyBorder="true" applyAlignment="true" applyProtection="false">
      <alignment horizontal="right" vertical="bottom" textRotation="0" wrapText="false" indent="0" shrinkToFit="false"/>
      <protection locked="true" hidden="false"/>
    </xf>
    <xf numFmtId="193" fontId="0" fillId="0" borderId="1" xfId="58" applyFont="true" applyBorder="true" applyAlignment="true" applyProtection="true">
      <alignment horizontal="right" vertical="top" textRotation="0" wrapText="false" indent="0" shrinkToFit="false"/>
      <protection locked="true" hidden="false"/>
    </xf>
    <xf numFmtId="196" fontId="0" fillId="0" borderId="1" xfId="58" applyFont="true" applyBorder="true" applyAlignment="true" applyProtection="true">
      <alignment horizontal="left" vertical="top" textRotation="0" wrapText="false" indent="0" shrinkToFit="false"/>
      <protection locked="true" hidden="false"/>
    </xf>
    <xf numFmtId="200" fontId="0" fillId="0" borderId="0" xfId="72" applyFont="true" applyBorder="false" applyAlignment="false" applyProtection="false">
      <alignment horizontal="general" vertical="bottom" textRotation="0" wrapText="false" indent="0" shrinkToFit="false"/>
      <protection locked="true" hidden="false"/>
    </xf>
    <xf numFmtId="164" fontId="28" fillId="0" borderId="16" xfId="72" applyFont="true" applyBorder="true" applyAlignment="true" applyProtection="false">
      <alignment horizontal="left" vertical="bottom" textRotation="0" wrapText="true" indent="0" shrinkToFit="false"/>
      <protection locked="true" hidden="false"/>
    </xf>
    <xf numFmtId="164" fontId="28" fillId="6" borderId="17" xfId="72" applyFont="true" applyBorder="true" applyAlignment="true" applyProtection="false">
      <alignment horizontal="general" vertical="bottom" textRotation="0" wrapText="true" indent="0" shrinkToFit="false"/>
      <protection locked="true" hidden="false"/>
    </xf>
    <xf numFmtId="164" fontId="28" fillId="6" borderId="18" xfId="72" applyFont="true" applyBorder="true" applyAlignment="true" applyProtection="false">
      <alignment horizontal="general" vertical="bottom" textRotation="0" wrapText="true" indent="0" shrinkToFit="false"/>
      <protection locked="true" hidden="false"/>
    </xf>
    <xf numFmtId="164" fontId="28" fillId="6" borderId="16" xfId="72"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96" fontId="30" fillId="0" borderId="19" xfId="58" applyFont="true" applyBorder="true" applyAlignment="true" applyProtection="true">
      <alignment horizontal="left" vertical="top" textRotation="0" wrapText="false" indent="0" shrinkToFit="false"/>
      <protection locked="true" hidden="false"/>
    </xf>
    <xf numFmtId="199" fontId="31" fillId="0" borderId="20" xfId="72" applyFont="true" applyBorder="true" applyAlignment="false" applyProtection="false">
      <alignment horizontal="general" vertical="bottom" textRotation="0" wrapText="false" indent="0" shrinkToFit="false"/>
      <protection locked="true" hidden="false"/>
    </xf>
    <xf numFmtId="193" fontId="31" fillId="0" borderId="20" xfId="72" applyFont="true" applyBorder="true" applyAlignment="false" applyProtection="false">
      <alignment horizontal="general" vertical="bottom" textRotation="0" wrapText="false" indent="0" shrinkToFit="false"/>
      <protection locked="true" hidden="false"/>
    </xf>
    <xf numFmtId="164" fontId="30" fillId="0" borderId="21" xfId="58" applyFont="true" applyBorder="true" applyAlignment="true" applyProtection="true">
      <alignment horizontal="right" vertical="top" textRotation="0" wrapText="false" indent="0" shrinkToFit="false"/>
      <protection locked="true" hidden="false"/>
    </xf>
    <xf numFmtId="193" fontId="31" fillId="0" borderId="19" xfId="72" applyFont="true" applyBorder="true" applyAlignment="false" applyProtection="false">
      <alignment horizontal="general" vertical="bottom" textRotation="0" wrapText="false" indent="0" shrinkToFit="false"/>
      <protection locked="true" hidden="false"/>
    </xf>
    <xf numFmtId="199" fontId="31" fillId="0" borderId="22" xfId="72" applyFont="true" applyBorder="true" applyAlignment="false" applyProtection="false">
      <alignment horizontal="general" vertical="bottom" textRotation="0" wrapText="false" indent="0" shrinkToFit="false"/>
      <protection locked="true" hidden="false"/>
    </xf>
    <xf numFmtId="164" fontId="30" fillId="0" borderId="23" xfId="58" applyFont="true" applyBorder="true" applyAlignment="true" applyProtection="true">
      <alignment horizontal="right" vertical="top" textRotation="0" wrapText="false" indent="0" shrinkToFit="false"/>
      <protection locked="true" hidden="false"/>
    </xf>
    <xf numFmtId="199" fontId="30" fillId="0" borderId="21" xfId="58" applyFont="true" applyBorder="true" applyAlignment="true" applyProtection="true">
      <alignment horizontal="right" vertical="top" textRotation="0" wrapText="false" indent="0" shrinkToFit="false"/>
      <protection locked="true" hidden="false"/>
    </xf>
    <xf numFmtId="199" fontId="31" fillId="0" borderId="24" xfId="72" applyFont="true" applyBorder="true" applyAlignment="false" applyProtection="false">
      <alignment horizontal="general" vertical="bottom" textRotation="0" wrapText="false" indent="0" shrinkToFit="false"/>
      <protection locked="true" hidden="false"/>
    </xf>
    <xf numFmtId="199" fontId="30" fillId="0" borderId="15" xfId="58" applyFont="true" applyBorder="true" applyAlignment="true" applyProtection="true">
      <alignment horizontal="right" vertical="top" textRotation="0" wrapText="false" indent="0" shrinkToFit="false"/>
      <protection locked="true" hidden="false"/>
    </xf>
    <xf numFmtId="164" fontId="0" fillId="0" borderId="1" xfId="72" applyFont="true" applyBorder="true" applyAlignment="true" applyProtection="false">
      <alignment horizontal="left" vertical="bottom" textRotation="0" wrapText="false" indent="0" shrinkToFit="false"/>
      <protection locked="true" hidden="false"/>
    </xf>
    <xf numFmtId="193" fontId="26" fillId="0" borderId="1" xfId="72" applyFont="true" applyBorder="true" applyAlignment="false" applyProtection="false">
      <alignment horizontal="general" vertical="bottom" textRotation="0" wrapText="false" indent="0" shrinkToFit="false"/>
      <protection locked="true" hidden="false"/>
    </xf>
    <xf numFmtId="164" fontId="30" fillId="0" borderId="15" xfId="58" applyFont="true" applyBorder="true" applyAlignment="true" applyProtection="true">
      <alignment horizontal="right" vertical="top" textRotation="0" wrapText="false" indent="0" shrinkToFit="false"/>
      <protection locked="true" hidden="false"/>
    </xf>
    <xf numFmtId="199" fontId="0" fillId="0" borderId="1" xfId="58" applyFont="true" applyBorder="true" applyAlignment="true" applyProtection="true">
      <alignment horizontal="right" vertical="top" textRotation="0" wrapText="false" indent="0" shrinkToFit="false"/>
      <protection locked="true" hidden="false"/>
    </xf>
    <xf numFmtId="201" fontId="31" fillId="0" borderId="20" xfId="72" applyFont="true" applyBorder="true" applyAlignment="false" applyProtection="false">
      <alignment horizontal="general" vertical="bottom" textRotation="0" wrapText="false" indent="0" shrinkToFit="false"/>
      <protection locked="true" hidden="false"/>
    </xf>
    <xf numFmtId="201" fontId="30" fillId="0" borderId="21" xfId="58" applyFont="true" applyBorder="true" applyAlignment="true" applyProtection="true">
      <alignment horizontal="right" vertical="top" textRotation="0" wrapText="false" indent="0" shrinkToFit="false"/>
      <protection locked="true" hidden="false"/>
    </xf>
    <xf numFmtId="201" fontId="31" fillId="0" borderId="24" xfId="72" applyFont="true" applyBorder="true" applyAlignment="false" applyProtection="false">
      <alignment horizontal="general" vertical="bottom" textRotation="0" wrapText="false" indent="0" shrinkToFit="false"/>
      <protection locked="true" hidden="false"/>
    </xf>
    <xf numFmtId="201" fontId="30" fillId="0" borderId="15" xfId="58" applyFont="true" applyBorder="true" applyAlignment="true" applyProtection="true">
      <alignment horizontal="right" vertical="top" textRotation="0" wrapText="false" indent="0" shrinkToFit="false"/>
      <protection locked="true" hidden="false"/>
    </xf>
    <xf numFmtId="202" fontId="0" fillId="0" borderId="1" xfId="58" applyFont="true" applyBorder="true" applyAlignment="true" applyProtection="true">
      <alignment horizontal="right" vertical="top" textRotation="0" wrapText="false" indent="0" shrinkToFit="false"/>
      <protection locked="true" hidden="false"/>
    </xf>
    <xf numFmtId="197" fontId="31" fillId="0" borderId="20" xfId="19" applyFont="true" applyBorder="true" applyAlignment="true" applyProtection="true">
      <alignment horizontal="general" vertical="bottom" textRotation="0" wrapText="false" indent="0" shrinkToFit="false"/>
      <protection locked="true" hidden="false"/>
    </xf>
    <xf numFmtId="197" fontId="30" fillId="0" borderId="21" xfId="19" applyFont="true" applyBorder="true" applyAlignment="true" applyProtection="true">
      <alignment horizontal="right" vertical="top" textRotation="0" wrapText="false" indent="0" shrinkToFit="false"/>
      <protection locked="true" hidden="false"/>
    </xf>
    <xf numFmtId="197" fontId="31" fillId="0" borderId="25" xfId="19" applyFont="true" applyBorder="true" applyAlignment="true" applyProtection="true">
      <alignment horizontal="general" vertical="bottom" textRotation="0" wrapText="false" indent="0" shrinkToFit="false"/>
      <protection locked="true" hidden="false"/>
    </xf>
    <xf numFmtId="197" fontId="30" fillId="0" borderId="26" xfId="19" applyFont="true" applyBorder="true" applyAlignment="true" applyProtection="true">
      <alignment horizontal="right" vertical="top" textRotation="0" wrapText="false" indent="0" shrinkToFit="false"/>
      <protection locked="true" hidden="false"/>
    </xf>
    <xf numFmtId="164" fontId="22" fillId="0" borderId="0" xfId="72" applyFont="true" applyBorder="false" applyAlignment="true" applyProtection="false">
      <alignment horizontal="right" vertical="bottom" textRotation="0" wrapText="false" indent="0" shrinkToFit="false"/>
      <protection locked="true" hidden="false"/>
    </xf>
    <xf numFmtId="198" fontId="0" fillId="0" borderId="6" xfId="72" applyFont="true" applyBorder="true" applyAlignment="false" applyProtection="false">
      <alignment horizontal="general" vertical="bottom" textRotation="0" wrapText="false" indent="0" shrinkToFit="false"/>
      <protection locked="true" hidden="false"/>
    </xf>
    <xf numFmtId="164" fontId="0" fillId="0" borderId="27" xfId="72" applyFont="true" applyBorder="true" applyAlignment="false" applyProtection="false">
      <alignment horizontal="general" vertical="bottom" textRotation="0" wrapText="false" indent="0" shrinkToFit="false"/>
      <protection locked="true" hidden="false"/>
    </xf>
    <xf numFmtId="164" fontId="30" fillId="0" borderId="24" xfId="72" applyFont="true" applyBorder="tru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true" applyProtection="false">
      <alignment horizontal="right" vertical="bottom" textRotation="0" wrapText="false" indent="0" shrinkToFit="false"/>
      <protection locked="true" hidden="false"/>
    </xf>
    <xf numFmtId="164" fontId="33" fillId="0" borderId="15" xfId="20" applyFont="true" applyBorder="true" applyAlignment="true" applyProtection="true">
      <alignment horizontal="general" vertical="bottom" textRotation="0" wrapText="false" indent="0" shrinkToFit="false"/>
      <protection locked="true" hidden="false"/>
    </xf>
    <xf numFmtId="164" fontId="30" fillId="0" borderId="24" xfId="72" applyFont="true" applyBorder="true" applyAlignment="true" applyProtection="false">
      <alignment horizontal="right" vertical="bottom" textRotation="0" wrapText="false" indent="0" shrinkToFit="false"/>
      <protection locked="true" hidden="false"/>
    </xf>
    <xf numFmtId="164" fontId="16" fillId="0" borderId="0" xfId="72" applyFont="true" applyBorder="false" applyAlignment="true" applyProtection="false">
      <alignment horizontal="right" vertical="bottom" textRotation="0" wrapText="false" indent="0" shrinkToFit="false"/>
      <protection locked="true" hidden="false"/>
    </xf>
    <xf numFmtId="164" fontId="15" fillId="0" borderId="15" xfId="20" applyFont="true" applyBorder="true" applyAlignment="true" applyProtection="true">
      <alignment horizontal="general" vertical="bottom" textRotation="0" wrapText="false" indent="0" shrinkToFit="false"/>
      <protection locked="true" hidden="false"/>
    </xf>
    <xf numFmtId="164" fontId="0" fillId="0" borderId="28" xfId="72" applyFont="true" applyBorder="true" applyAlignment="false" applyProtection="false">
      <alignment horizontal="general" vertical="bottom" textRotation="0" wrapText="false" indent="0" shrinkToFit="false"/>
      <protection locked="true" hidden="false"/>
    </xf>
    <xf numFmtId="164" fontId="30" fillId="0" borderId="29" xfId="72" applyFont="true" applyBorder="true" applyAlignment="false" applyProtection="false">
      <alignment horizontal="general" vertical="bottom" textRotation="0" wrapText="false" indent="0" shrinkToFit="false"/>
      <protection locked="true" hidden="false"/>
    </xf>
    <xf numFmtId="164" fontId="30" fillId="0" borderId="30" xfId="72" applyFont="true" applyBorder="true" applyAlignment="false" applyProtection="false">
      <alignment horizontal="general" vertical="bottom" textRotation="0" wrapText="false" indent="0" shrinkToFit="false"/>
      <protection locked="true" hidden="false"/>
    </xf>
    <xf numFmtId="164" fontId="30" fillId="0" borderId="30" xfId="72" applyFont="true" applyBorder="true" applyAlignment="true" applyProtection="false">
      <alignment horizontal="right" vertical="bottom" textRotation="0" wrapText="false" indent="0" shrinkToFit="false"/>
      <protection locked="true" hidden="false"/>
    </xf>
    <xf numFmtId="203" fontId="30" fillId="0" borderId="31" xfId="72" applyFont="true" applyBorder="true" applyAlignment="true" applyProtection="false">
      <alignment horizontal="left" vertical="bottom" textRotation="0" wrapText="false" indent="0" shrinkToFit="false"/>
      <protection locked="true" hidden="false"/>
    </xf>
    <xf numFmtId="164" fontId="30" fillId="0" borderId="29" xfId="72" applyFont="true" applyBorder="true" applyAlignment="true" applyProtection="false">
      <alignment horizontal="right" vertical="bottom" textRotation="0" wrapText="false" indent="0" shrinkToFit="false"/>
      <protection locked="true" hidden="false"/>
    </xf>
    <xf numFmtId="164" fontId="0" fillId="0" borderId="0" xfId="72" applyFont="true" applyBorder="false" applyAlignment="true" applyProtection="false">
      <alignment horizontal="right" vertical="bottom" textRotation="0" wrapText="false" indent="0" shrinkToFit="false"/>
      <protection locked="true" hidden="false"/>
    </xf>
    <xf numFmtId="203" fontId="0" fillId="0" borderId="0" xfId="72" applyFont="true" applyBorder="false" applyAlignment="true" applyProtection="false">
      <alignment horizontal="left" vertical="bottom" textRotation="0" wrapText="false" indent="0" shrinkToFit="false"/>
      <protection locked="true" hidden="false"/>
    </xf>
    <xf numFmtId="164" fontId="34" fillId="0" borderId="0" xfId="72" applyFont="true" applyBorder="false" applyAlignment="true" applyProtection="false">
      <alignment horizontal="left" vertical="bottom" textRotation="0" wrapText="false" indent="0" shrinkToFit="false"/>
      <protection locked="true" hidden="false"/>
    </xf>
    <xf numFmtId="200" fontId="35" fillId="6" borderId="1" xfId="72" applyFont="true" applyBorder="true" applyAlignment="false" applyProtection="false">
      <alignment horizontal="general" vertical="bottom" textRotation="0" wrapText="false" indent="0" shrinkToFit="false"/>
      <protection locked="true" hidden="false"/>
    </xf>
    <xf numFmtId="200" fontId="18" fillId="0" borderId="1" xfId="72" applyFont="true" applyBorder="true" applyAlignment="false" applyProtection="false">
      <alignment horizontal="general" vertical="bottom" textRotation="0" wrapText="false" indent="0" shrinkToFit="false"/>
      <protection locked="true" hidden="false"/>
    </xf>
    <xf numFmtId="204" fontId="0" fillId="0" borderId="0" xfId="72" applyFont="true" applyBorder="false" applyAlignment="false" applyProtection="false">
      <alignment horizontal="general" vertical="bottom" textRotation="0" wrapText="false" indent="0" shrinkToFit="false"/>
      <protection locked="true" hidden="false"/>
    </xf>
    <xf numFmtId="193" fontId="0" fillId="0" borderId="0" xfId="72" applyFont="true" applyBorder="false" applyAlignment="false" applyProtection="false">
      <alignment horizontal="general" vertical="bottom" textRotation="0" wrapText="false" indent="0" shrinkToFit="false"/>
      <protection locked="true" hidden="false"/>
    </xf>
    <xf numFmtId="193" fontId="16" fillId="6" borderId="1" xfId="72" applyFont="true" applyBorder="true" applyAlignment="false" applyProtection="false">
      <alignment horizontal="general" vertical="bottom" textRotation="0" wrapText="false" indent="0" shrinkToFit="false"/>
      <protection locked="true" hidden="false"/>
    </xf>
    <xf numFmtId="204" fontId="16" fillId="0" borderId="0" xfId="72" applyFont="true" applyBorder="false" applyAlignment="false" applyProtection="false">
      <alignment horizontal="general" vertical="bottom" textRotation="0" wrapText="false" indent="0" shrinkToFit="false"/>
      <protection locked="true" hidden="false"/>
    </xf>
    <xf numFmtId="194" fontId="0" fillId="0" borderId="0" xfId="72" applyFont="true" applyBorder="false" applyAlignment="false" applyProtection="false">
      <alignment horizontal="general" vertical="bottom" textRotation="0" wrapText="false" indent="0" shrinkToFit="false"/>
      <protection locked="true" hidden="false"/>
    </xf>
    <xf numFmtId="199" fontId="16" fillId="0" borderId="1" xfId="72" applyFont="true" applyBorder="true" applyAlignment="true" applyProtection="false">
      <alignment horizontal="left" vertical="bottom" textRotation="0" wrapText="false" indent="0" shrinkToFit="false"/>
      <protection locked="true" hidden="false"/>
    </xf>
    <xf numFmtId="199" fontId="16" fillId="6" borderId="1" xfId="72" applyFont="true" applyBorder="true" applyAlignment="false" applyProtection="false">
      <alignment horizontal="general" vertical="bottom" textRotation="0" wrapText="false" indent="0" shrinkToFit="false"/>
      <protection locked="true" hidden="false"/>
    </xf>
    <xf numFmtId="199" fontId="16" fillId="0" borderId="1" xfId="72" applyFont="true" applyBorder="true" applyAlignment="true" applyProtection="false">
      <alignment horizontal="right" vertical="bottom" textRotation="0" wrapText="false" indent="0" shrinkToFit="false"/>
      <protection locked="true" hidden="false"/>
    </xf>
    <xf numFmtId="199" fontId="16" fillId="0" borderId="1" xfId="58" applyFont="true" applyBorder="true" applyAlignment="true" applyProtection="true">
      <alignment horizontal="left" vertical="top" textRotation="0" wrapText="false" indent="0" shrinkToFit="false"/>
      <protection locked="true" hidden="false"/>
    </xf>
    <xf numFmtId="164" fontId="17" fillId="0" borderId="0" xfId="72" applyFont="true" applyBorder="false" applyAlignment="false" applyProtection="false">
      <alignment horizontal="general" vertical="bottom" textRotation="0" wrapText="false" indent="0" shrinkToFit="false"/>
      <protection locked="true" hidden="false"/>
    </xf>
    <xf numFmtId="164" fontId="17" fillId="0" borderId="1" xfId="72" applyFont="true" applyBorder="true" applyAlignment="false" applyProtection="false">
      <alignment horizontal="general" vertical="bottom" textRotation="0" wrapText="false" indent="0" shrinkToFit="false"/>
      <protection locked="true" hidden="false"/>
    </xf>
    <xf numFmtId="164" fontId="17" fillId="0" borderId="6" xfId="72" applyFont="true" applyBorder="true" applyAlignment="false" applyProtection="false">
      <alignment horizontal="general" vertical="bottom" textRotation="0" wrapText="false" indent="0" shrinkToFit="false"/>
      <protection locked="true" hidden="false"/>
    </xf>
    <xf numFmtId="164" fontId="17" fillId="6" borderId="10" xfId="72" applyFont="true" applyBorder="true" applyAlignment="true" applyProtection="false">
      <alignment horizontal="center" vertical="bottom" textRotation="0" wrapText="false" indent="0" shrinkToFit="false"/>
      <protection locked="true" hidden="false"/>
    </xf>
    <xf numFmtId="164" fontId="17" fillId="0" borderId="0" xfId="72" applyFont="true" applyBorder="true" applyAlignment="true" applyProtection="false">
      <alignment horizontal="center" vertical="bottom" textRotation="0" wrapText="false" indent="0" shrinkToFit="false"/>
      <protection locked="true" hidden="false"/>
    </xf>
    <xf numFmtId="164" fontId="38" fillId="0" borderId="6" xfId="72" applyFont="true" applyBorder="true" applyAlignment="true" applyProtection="false">
      <alignment horizontal="center" vertical="bottom" textRotation="0" wrapText="false" indent="0" shrinkToFit="false"/>
      <protection locked="true" hidden="false"/>
    </xf>
    <xf numFmtId="164" fontId="17" fillId="6" borderId="8" xfId="72" applyFont="true" applyBorder="true" applyAlignment="true" applyProtection="false">
      <alignment horizontal="general" vertical="center" textRotation="90" wrapText="false" indent="0" shrinkToFit="false"/>
      <protection locked="true" hidden="false"/>
    </xf>
    <xf numFmtId="164" fontId="17" fillId="6" borderId="1" xfId="72" applyFont="true" applyBorder="true" applyAlignment="true" applyProtection="false">
      <alignment horizontal="general" vertical="center" textRotation="90" wrapText="false" indent="0" shrinkToFit="false"/>
      <protection locked="true" hidden="false"/>
    </xf>
    <xf numFmtId="164" fontId="17" fillId="6" borderId="9" xfId="72" applyFont="true" applyBorder="true" applyAlignment="true" applyProtection="false">
      <alignment horizontal="general" vertical="center" textRotation="0" wrapText="false" indent="0" shrinkToFit="false"/>
      <protection locked="true" hidden="false"/>
    </xf>
    <xf numFmtId="164" fontId="17" fillId="0" borderId="0" xfId="72" applyFont="true" applyBorder="false" applyAlignment="true" applyProtection="false">
      <alignment horizontal="general" vertical="center" textRotation="90" wrapText="false" indent="0" shrinkToFit="false"/>
      <protection locked="true" hidden="false"/>
    </xf>
    <xf numFmtId="164" fontId="17" fillId="0" borderId="0" xfId="72" applyFont="true" applyBorder="false" applyAlignment="true" applyProtection="false">
      <alignment horizontal="general" vertical="center" textRotation="0" wrapText="false" indent="0" shrinkToFit="false"/>
      <protection locked="true" hidden="false"/>
    </xf>
    <xf numFmtId="164" fontId="39" fillId="0" borderId="1" xfId="72" applyFont="true" applyBorder="true" applyAlignment="true" applyProtection="false">
      <alignment horizontal="right" vertical="bottom" textRotation="0" wrapText="false" indent="0" shrinkToFit="false"/>
      <protection locked="true" hidden="false"/>
    </xf>
    <xf numFmtId="198" fontId="39" fillId="0" borderId="6" xfId="72" applyFont="true" applyBorder="true" applyAlignment="false" applyProtection="false">
      <alignment horizontal="general" vertical="bottom" textRotation="0" wrapText="false" indent="0" shrinkToFit="false"/>
      <protection locked="true" hidden="false"/>
    </xf>
    <xf numFmtId="198" fontId="39" fillId="0" borderId="8" xfId="72" applyFont="true" applyBorder="true" applyAlignment="false" applyProtection="false">
      <alignment horizontal="general" vertical="bottom" textRotation="0" wrapText="false" indent="0" shrinkToFit="false"/>
      <protection locked="true" hidden="false"/>
    </xf>
    <xf numFmtId="198" fontId="39" fillId="0" borderId="1" xfId="72" applyFont="true" applyBorder="true" applyAlignment="false" applyProtection="false">
      <alignment horizontal="general" vertical="bottom" textRotation="0" wrapText="false" indent="0" shrinkToFit="false"/>
      <protection locked="true" hidden="false"/>
    </xf>
    <xf numFmtId="198" fontId="39" fillId="0" borderId="9" xfId="72" applyFont="true" applyBorder="true" applyAlignment="false" applyProtection="false">
      <alignment horizontal="general" vertical="bottom" textRotation="0" wrapText="false" indent="0" shrinkToFit="false"/>
      <protection locked="true" hidden="false"/>
    </xf>
    <xf numFmtId="164" fontId="40" fillId="0" borderId="1" xfId="72" applyFont="true" applyBorder="true" applyAlignment="false" applyProtection="false">
      <alignment horizontal="general" vertical="bottom" textRotation="0" wrapText="false" indent="0" shrinkToFit="false"/>
      <protection locked="true" hidden="false"/>
    </xf>
    <xf numFmtId="164" fontId="41" fillId="2" borderId="6" xfId="72" applyFont="true" applyBorder="true" applyAlignment="false" applyProtection="true">
      <alignment horizontal="general" vertical="bottom" textRotation="0" wrapText="false" indent="0" shrinkToFit="false"/>
      <protection locked="false" hidden="false"/>
    </xf>
    <xf numFmtId="164" fontId="41" fillId="2" borderId="8" xfId="72" applyFont="true" applyBorder="true" applyAlignment="false" applyProtection="true">
      <alignment horizontal="general" vertical="bottom" textRotation="0" wrapText="false" indent="0" shrinkToFit="false"/>
      <protection locked="false" hidden="false"/>
    </xf>
    <xf numFmtId="164" fontId="41" fillId="2" borderId="1" xfId="72" applyFont="true" applyBorder="true" applyAlignment="false" applyProtection="true">
      <alignment horizontal="general" vertical="bottom" textRotation="0" wrapText="false" indent="0" shrinkToFit="false"/>
      <protection locked="false" hidden="false"/>
    </xf>
    <xf numFmtId="164" fontId="41" fillId="2" borderId="9" xfId="72" applyFont="true" applyBorder="true" applyAlignment="false" applyProtection="true">
      <alignment horizontal="general" vertical="bottom" textRotation="0" wrapText="false" indent="0" shrinkToFit="false"/>
      <protection locked="false" hidden="false"/>
    </xf>
    <xf numFmtId="164" fontId="38" fillId="0" borderId="0" xfId="72" applyFont="true" applyBorder="false" applyAlignment="false" applyProtection="false">
      <alignment horizontal="general" vertical="bottom" textRotation="0" wrapText="false" indent="0" shrinkToFit="false"/>
      <protection locked="true" hidden="false"/>
    </xf>
    <xf numFmtId="164" fontId="38" fillId="7" borderId="0" xfId="72" applyFont="true" applyBorder="false" applyAlignment="false" applyProtection="false">
      <alignment horizontal="general" vertical="bottom" textRotation="0" wrapText="false" indent="0" shrinkToFit="false"/>
      <protection locked="true" hidden="false"/>
    </xf>
    <xf numFmtId="164" fontId="17" fillId="7" borderId="0" xfId="7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 xfId="72" applyFont="true" applyBorder="true" applyAlignment="false" applyProtection="false">
      <alignment horizontal="general" vertical="bottom" textRotation="0" wrapText="false" indent="0" shrinkToFit="false"/>
      <protection locked="true" hidden="false"/>
    </xf>
    <xf numFmtId="164" fontId="38" fillId="0" borderId="0" xfId="72" applyFont="true" applyBorder="false" applyAlignment="true" applyProtection="false">
      <alignment horizontal="general" vertical="bottom" textRotation="90" wrapText="false" indent="0" shrinkToFit="false"/>
      <protection locked="true" hidden="false"/>
    </xf>
    <xf numFmtId="164" fontId="38" fillId="0" borderId="6" xfId="72" applyFont="true" applyBorder="true" applyAlignment="true" applyProtection="false">
      <alignment horizontal="right" vertical="bottom" textRotation="90" wrapText="false" indent="0" shrinkToFit="false"/>
      <protection locked="true" hidden="false"/>
    </xf>
    <xf numFmtId="193" fontId="39" fillId="0" borderId="8" xfId="72" applyFont="true" applyBorder="true" applyAlignment="false" applyProtection="false">
      <alignment horizontal="general" vertical="bottom" textRotation="0" wrapText="false" indent="0" shrinkToFit="false"/>
      <protection locked="true" hidden="false"/>
    </xf>
    <xf numFmtId="193" fontId="39" fillId="0" borderId="1" xfId="72" applyFont="true" applyBorder="true" applyAlignment="false" applyProtection="false">
      <alignment horizontal="general" vertical="bottom" textRotation="0" wrapText="false" indent="0" shrinkToFit="false"/>
      <protection locked="true" hidden="false"/>
    </xf>
    <xf numFmtId="193" fontId="39" fillId="0" borderId="6" xfId="72" applyFont="true" applyBorder="true" applyAlignment="false" applyProtection="false">
      <alignment horizontal="general" vertical="bottom" textRotation="0" wrapText="false" indent="0" shrinkToFit="false"/>
      <protection locked="true" hidden="false"/>
    </xf>
    <xf numFmtId="193" fontId="41" fillId="2" borderId="1" xfId="72" applyFont="true" applyBorder="true" applyAlignment="false" applyProtection="true">
      <alignment horizontal="general" vertical="bottom" textRotation="0" wrapText="false" indent="0" shrinkToFit="false"/>
      <protection locked="false" hidden="false"/>
    </xf>
    <xf numFmtId="205" fontId="17" fillId="0" borderId="0" xfId="72" applyFont="true" applyBorder="false" applyAlignment="false" applyProtection="false">
      <alignment horizontal="general" vertical="bottom" textRotation="0" wrapText="false" indent="0" shrinkToFit="false"/>
      <protection locked="true" hidden="false"/>
    </xf>
    <xf numFmtId="193" fontId="41" fillId="2" borderId="8" xfId="72" applyFont="true" applyBorder="true" applyAlignment="false" applyProtection="true">
      <alignment horizontal="general" vertical="bottom" textRotation="0" wrapText="false" indent="0" shrinkToFit="false"/>
      <protection locked="false" hidden="false"/>
    </xf>
    <xf numFmtId="199" fontId="17" fillId="0" borderId="0" xfId="72" applyFont="true" applyBorder="false" applyAlignment="false" applyProtection="false">
      <alignment horizontal="general" vertical="bottom" textRotation="0" wrapText="false" indent="0" shrinkToFit="false"/>
      <protection locked="true" hidden="false"/>
    </xf>
    <xf numFmtId="164" fontId="38" fillId="0" borderId="6" xfId="72" applyFont="true" applyBorder="true" applyAlignment="true" applyProtection="false">
      <alignment horizontal="center" vertical="bottom" textRotation="90" wrapText="false" indent="0" shrinkToFit="false"/>
      <protection locked="true" hidden="false"/>
    </xf>
    <xf numFmtId="193" fontId="39" fillId="0" borderId="1" xfId="72" applyFont="true" applyBorder="true" applyAlignment="true" applyProtection="false">
      <alignment horizontal="right" vertical="bottom" textRotation="0" wrapText="false" indent="0" shrinkToFit="false"/>
      <protection locked="true" hidden="false"/>
    </xf>
    <xf numFmtId="204" fontId="17" fillId="0" borderId="0" xfId="72" applyFont="true" applyBorder="false" applyAlignment="false" applyProtection="false">
      <alignment horizontal="general" vertical="bottom" textRotation="0" wrapText="false" indent="0" shrinkToFit="false"/>
      <protection locked="true" hidden="false"/>
    </xf>
    <xf numFmtId="200" fontId="17" fillId="0" borderId="0" xfId="72" applyFont="true" applyBorder="false" applyAlignment="false" applyProtection="false">
      <alignment horizontal="general" vertical="bottom" textRotation="0" wrapText="false" indent="0" shrinkToFit="false"/>
      <protection locked="true" hidden="false"/>
    </xf>
    <xf numFmtId="193" fontId="41" fillId="2" borderId="6" xfId="72" applyFont="true" applyBorder="true" applyAlignment="false" applyProtection="true">
      <alignment horizontal="general" vertical="bottom" textRotation="0" wrapText="false" indent="0" shrinkToFit="false"/>
      <protection locked="false" hidden="false"/>
    </xf>
    <xf numFmtId="193" fontId="40" fillId="0" borderId="1" xfId="72" applyFont="true" applyBorder="true" applyAlignment="false" applyProtection="false">
      <alignment horizontal="general" vertical="bottom" textRotation="0" wrapText="false" indent="0" shrinkToFit="false"/>
      <protection locked="true" hidden="false"/>
    </xf>
    <xf numFmtId="194" fontId="17" fillId="0" borderId="0" xfId="72" applyFont="true" applyBorder="false" applyAlignment="false" applyProtection="false">
      <alignment horizontal="general" vertical="bottom" textRotation="0" wrapText="false" indent="0" shrinkToFit="false"/>
      <protection locked="true" hidden="false"/>
    </xf>
    <xf numFmtId="164" fontId="38" fillId="0" borderId="1" xfId="72" applyFont="true" applyBorder="true" applyAlignment="true" applyProtection="false">
      <alignment horizontal="general" vertical="bottom" textRotation="9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16" fillId="8" borderId="0" xfId="72" applyFont="true" applyBorder="false" applyAlignment="false" applyProtection="false">
      <alignment horizontal="general" vertical="bottom" textRotation="0" wrapText="false" indent="0" shrinkToFit="false"/>
      <protection locked="true" hidden="false"/>
    </xf>
    <xf numFmtId="164" fontId="0" fillId="8" borderId="0" xfId="72" applyFont="true" applyBorder="false" applyAlignment="false" applyProtection="false">
      <alignment horizontal="general" vertical="bottom" textRotation="0" wrapText="false" indent="0" shrinkToFit="false"/>
      <protection locked="true" hidden="false"/>
    </xf>
    <xf numFmtId="193" fontId="0" fillId="2" borderId="1" xfId="69" applyFont="true" applyBorder="true" applyAlignment="true" applyProtection="true">
      <alignment horizontal="right" vertical="bottom" textRotation="0" wrapText="false" indent="0" shrinkToFit="false"/>
      <protection locked="false" hidden="false"/>
    </xf>
    <xf numFmtId="204" fontId="0" fillId="0" borderId="1" xfId="72" applyFont="true" applyBorder="true" applyAlignment="false" applyProtection="false">
      <alignment horizontal="general" vertical="bottom" textRotation="0" wrapText="false" indent="0" shrinkToFit="false"/>
      <protection locked="true" hidden="false"/>
    </xf>
    <xf numFmtId="204" fontId="16" fillId="0" borderId="1" xfId="72" applyFont="true" applyBorder="true" applyAlignment="false" applyProtection="false">
      <alignment horizontal="general" vertical="bottom" textRotation="0" wrapText="false" indent="0" shrinkToFit="false"/>
      <protection locked="true" hidden="false"/>
    </xf>
    <xf numFmtId="164" fontId="0" fillId="0" borderId="1" xfId="72" applyFont="true" applyBorder="true" applyAlignment="true" applyProtection="false">
      <alignment horizontal="center" vertical="bottom" textRotation="0" wrapText="false" indent="0" shrinkToFit="false"/>
      <protection locked="true" hidden="false"/>
    </xf>
    <xf numFmtId="164" fontId="0" fillId="6" borderId="8" xfId="72" applyFont="true" applyBorder="true" applyAlignment="true" applyProtection="false">
      <alignment horizontal="center" vertical="center" textRotation="90" wrapText="false" indent="0" shrinkToFit="false"/>
      <protection locked="true" hidden="false"/>
    </xf>
    <xf numFmtId="164" fontId="0" fillId="6" borderId="1" xfId="72" applyFont="true" applyBorder="true" applyAlignment="true" applyProtection="false">
      <alignment horizontal="center" vertical="center" textRotation="90" wrapText="false" indent="0" shrinkToFit="false"/>
      <protection locked="true" hidden="false"/>
    </xf>
    <xf numFmtId="164" fontId="16" fillId="0" borderId="1" xfId="72" applyFont="true" applyBorder="true" applyAlignment="true" applyProtection="false">
      <alignment horizontal="center" vertical="bottom" textRotation="0" wrapText="true" indent="0" shrinkToFit="false"/>
      <protection locked="true" hidden="false"/>
    </xf>
    <xf numFmtId="164" fontId="16" fillId="0" borderId="0" xfId="72" applyFont="true" applyBorder="false" applyAlignment="true" applyProtection="false">
      <alignment horizontal="center" vertical="bottom" textRotation="90" wrapText="false" indent="0" shrinkToFit="false"/>
      <protection locked="true" hidden="false"/>
    </xf>
    <xf numFmtId="164" fontId="0" fillId="0" borderId="0" xfId="72" applyFont="true" applyBorder="false" applyAlignment="true" applyProtection="false">
      <alignment horizontal="center" vertical="bottom" textRotation="0" wrapText="false" indent="0" shrinkToFit="false"/>
      <protection locked="true" hidden="false"/>
    </xf>
    <xf numFmtId="164" fontId="24" fillId="0" borderId="1" xfId="72" applyFont="true" applyBorder="true" applyAlignment="true" applyProtection="false">
      <alignment horizontal="right" vertical="bottom" textRotation="0" wrapText="false" indent="0" shrinkToFit="false"/>
      <protection locked="true" hidden="false"/>
    </xf>
    <xf numFmtId="193" fontId="24" fillId="0" borderId="8" xfId="72" applyFont="true" applyBorder="true" applyAlignment="false" applyProtection="false">
      <alignment horizontal="general" vertical="bottom" textRotation="0" wrapText="false" indent="0" shrinkToFit="false"/>
      <protection locked="true" hidden="false"/>
    </xf>
    <xf numFmtId="193" fontId="24" fillId="0" borderId="6" xfId="72" applyFont="true" applyBorder="true" applyAlignment="false" applyProtection="false">
      <alignment horizontal="general" vertical="bottom" textRotation="0" wrapText="false" indent="0" shrinkToFit="false"/>
      <protection locked="true" hidden="false"/>
    </xf>
    <xf numFmtId="193" fontId="18" fillId="2" borderId="8" xfId="72" applyFont="true" applyBorder="true" applyAlignment="false" applyProtection="true">
      <alignment horizontal="general" vertical="bottom" textRotation="0" wrapText="false" indent="0" shrinkToFit="false"/>
      <protection locked="false" hidden="false"/>
    </xf>
    <xf numFmtId="193" fontId="18" fillId="2" borderId="1" xfId="72" applyFont="true" applyBorder="true" applyAlignment="false" applyProtection="true">
      <alignment horizontal="general" vertical="bottom" textRotation="0" wrapText="false" indent="0" shrinkToFit="false"/>
      <protection locked="false" hidden="false"/>
    </xf>
    <xf numFmtId="193" fontId="25" fillId="0" borderId="1" xfId="72" applyFont="true" applyBorder="true" applyAlignment="false" applyProtection="false">
      <alignment horizontal="general" vertical="bottom" textRotation="0" wrapText="false" indent="0" shrinkToFit="false"/>
      <protection locked="true" hidden="false"/>
    </xf>
    <xf numFmtId="199" fontId="0" fillId="0" borderId="1" xfId="72" applyFont="true" applyBorder="true" applyAlignment="true" applyProtection="false">
      <alignment horizontal="right" vertical="bottom" textRotation="0" wrapText="false" indent="0" shrinkToFit="false"/>
      <protection locked="true" hidden="false"/>
    </xf>
    <xf numFmtId="164" fontId="16" fillId="0" borderId="1" xfId="72" applyFont="true" applyBorder="true" applyAlignment="true" applyProtection="false">
      <alignment horizontal="center" vertical="bottom" textRotation="0" wrapText="false" indent="0" shrinkToFit="false"/>
      <protection locked="true" hidden="false"/>
    </xf>
    <xf numFmtId="164" fontId="24" fillId="0" borderId="1" xfId="72" applyFont="true" applyBorder="true" applyAlignment="true" applyProtection="false">
      <alignment horizontal="center" vertical="bottom" textRotation="0" wrapText="false" indent="0" shrinkToFit="false"/>
      <protection locked="true" hidden="false"/>
    </xf>
    <xf numFmtId="193" fontId="24" fillId="0" borderId="8" xfId="72" applyFont="true" applyBorder="true" applyAlignment="true" applyProtection="false">
      <alignment horizontal="right" vertical="bottom" textRotation="0" wrapText="false" indent="0" shrinkToFit="false"/>
      <protection locked="true" hidden="false"/>
    </xf>
    <xf numFmtId="193" fontId="24" fillId="0" borderId="6" xfId="72" applyFont="true" applyBorder="true" applyAlignment="true" applyProtection="false">
      <alignment horizontal="right" vertical="bottom" textRotation="0" wrapText="false" indent="0" shrinkToFit="false"/>
      <protection locked="true" hidden="false"/>
    </xf>
    <xf numFmtId="193" fontId="24" fillId="0" borderId="1" xfId="72" applyFont="true" applyBorder="true" applyAlignment="true" applyProtection="false">
      <alignment horizontal="center" vertical="bottom" textRotation="0" wrapText="false" indent="0" shrinkToFit="false"/>
      <protection locked="true" hidden="false"/>
    </xf>
    <xf numFmtId="200" fontId="0" fillId="0" borderId="0" xfId="72" applyFont="true" applyBorder="false" applyAlignment="true" applyProtection="false">
      <alignment horizontal="center" vertical="bottom" textRotation="0" wrapText="false" indent="0" shrinkToFit="false"/>
      <protection locked="true" hidden="false"/>
    </xf>
    <xf numFmtId="164" fontId="25" fillId="0" borderId="1" xfId="72" applyFont="true" applyBorder="true" applyAlignment="true" applyProtection="false">
      <alignment horizontal="center" vertical="bottom" textRotation="0" wrapText="false" indent="0" shrinkToFit="false"/>
      <protection locked="true" hidden="false"/>
    </xf>
    <xf numFmtId="193" fontId="0" fillId="0" borderId="1" xfId="72" applyFont="true" applyBorder="true" applyAlignment="true" applyProtection="false">
      <alignment horizontal="right" vertical="bottom" textRotation="0" wrapText="false" indent="0" shrinkToFit="false"/>
      <protection locked="true" hidden="false"/>
    </xf>
    <xf numFmtId="193" fontId="25" fillId="0" borderId="1" xfId="72" applyFont="true" applyBorder="true" applyAlignment="true" applyProtection="false">
      <alignment horizontal="center" vertical="bottom" textRotation="0" wrapText="false" indent="0" shrinkToFit="false"/>
      <protection locked="true" hidden="false"/>
    </xf>
    <xf numFmtId="164" fontId="16" fillId="8" borderId="0" xfId="72" applyFont="true" applyBorder="false" applyAlignment="true" applyProtection="false">
      <alignment horizontal="center" vertical="bottom" textRotation="0" wrapText="false" indent="0" shrinkToFit="false"/>
      <protection locked="true" hidden="false"/>
    </xf>
    <xf numFmtId="164" fontId="0" fillId="8" borderId="0" xfId="72" applyFont="true" applyBorder="false" applyAlignment="true" applyProtection="false">
      <alignment horizontal="center" vertical="bottom" textRotation="0" wrapText="false" indent="0" shrinkToFit="false"/>
      <protection locked="true" hidden="false"/>
    </xf>
    <xf numFmtId="164" fontId="0" fillId="0" borderId="0" xfId="72" applyFont="true" applyBorder="false" applyAlignment="true" applyProtection="false">
      <alignment horizontal="left" vertical="bottom" textRotation="0" wrapText="false" indent="0" shrinkToFit="false"/>
      <protection locked="true" hidden="false"/>
    </xf>
    <xf numFmtId="193" fontId="24" fillId="0" borderId="8" xfId="72" applyFont="true" applyBorder="true" applyAlignment="true" applyProtection="false">
      <alignment horizontal="center" vertical="bottom" textRotation="0" wrapText="false" indent="0" shrinkToFit="false"/>
      <protection locked="true" hidden="false"/>
    </xf>
    <xf numFmtId="193" fontId="0" fillId="0" borderId="1" xfId="72" applyFont="true" applyBorder="true" applyAlignment="true" applyProtection="false">
      <alignment horizontal="center" vertical="bottom" textRotation="0" wrapText="false" indent="0" shrinkToFit="false"/>
      <protection locked="true" hidden="false"/>
    </xf>
    <xf numFmtId="193" fontId="0" fillId="0" borderId="1" xfId="72" applyFont="true" applyBorder="true" applyAlignment="false" applyProtection="false">
      <alignment horizontal="general" vertical="bottom" textRotation="0" wrapText="false" indent="0" shrinkToFit="false"/>
      <protection locked="true" hidden="false"/>
    </xf>
    <xf numFmtId="164" fontId="43" fillId="7" borderId="0" xfId="72" applyFont="true" applyBorder="false" applyAlignment="false" applyProtection="false">
      <alignment horizontal="general" vertical="bottom" textRotation="0" wrapText="false" indent="0" shrinkToFit="false"/>
      <protection locked="true" hidden="false"/>
    </xf>
    <xf numFmtId="164" fontId="44" fillId="7" borderId="0" xfId="72" applyFont="true" applyBorder="false" applyAlignment="false" applyProtection="false">
      <alignment horizontal="general" vertical="bottom" textRotation="0" wrapText="false" indent="0" shrinkToFit="false"/>
      <protection locked="true" hidden="false"/>
    </xf>
    <xf numFmtId="164" fontId="12" fillId="0" borderId="0" xfId="72" applyFont="false" applyBorder="fals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mitP" xfId="29"/>
    <cellStyle name="2ohneP" xfId="30"/>
    <cellStyle name="2x indented GHG Textfiels" xfId="31"/>
    <cellStyle name="3mitP" xfId="32"/>
    <cellStyle name="3ohneP" xfId="33"/>
    <cellStyle name="4mitP" xfId="34"/>
    <cellStyle name="4ohneP" xfId="35"/>
    <cellStyle name="5x indented GHG Textfiels" xfId="36"/>
    <cellStyle name="6mitP" xfId="37"/>
    <cellStyle name="6ohneP" xfId="38"/>
    <cellStyle name="7mitP" xfId="39"/>
    <cellStyle name="9mitP" xfId="40"/>
    <cellStyle name="9ohneP" xfId="41"/>
    <cellStyle name="A4 Auto Format" xfId="42"/>
    <cellStyle name="A4 Gg" xfId="43"/>
    <cellStyle name="A4 kg" xfId="44"/>
    <cellStyle name="A4 kt" xfId="45"/>
    <cellStyle name="A4 No Format" xfId="46"/>
    <cellStyle name="A4 Normal" xfId="47"/>
    <cellStyle name="A4 Stck" xfId="48"/>
    <cellStyle name="A4 Stk" xfId="49"/>
    <cellStyle name="A4 T.Stk" xfId="50"/>
    <cellStyle name="A4 TJ" xfId="51"/>
    <cellStyle name="A4 TStk" xfId="52"/>
    <cellStyle name="A4 Year" xfId="53"/>
    <cellStyle name="Arial 7" xfId="54"/>
    <cellStyle name="Bold GHG Numbers (0.00)" xfId="55"/>
    <cellStyle name="Euro" xfId="56"/>
    <cellStyle name="Headline" xfId="57"/>
    <cellStyle name="Komma 2" xfId="58"/>
    <cellStyle name="mitP" xfId="59"/>
    <cellStyle name="Normal GHG Numbers (0.00)" xfId="60"/>
    <cellStyle name="Normal GHG Textfiels Bold" xfId="61"/>
    <cellStyle name="Normal GHG whole table" xfId="62"/>
    <cellStyle name="Normal GHG-Shade" xfId="63"/>
    <cellStyle name="Normal_HELP" xfId="64"/>
    <cellStyle name="ohneP" xfId="65"/>
    <cellStyle name="Pattern" xfId="66"/>
    <cellStyle name="Prozent 2" xfId="67"/>
    <cellStyle name="Standard 2" xfId="68"/>
    <cellStyle name="Standard 2 2" xfId="69"/>
    <cellStyle name="Standard 3" xfId="70"/>
    <cellStyle name="Standard 4" xfId="71"/>
    <cellStyle name="Standard 5" xfId="72"/>
    <cellStyle name="Обычный_2++"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43822D"/>
      <rgbColor rgb="FF000080"/>
      <rgbColor rgb="FF4D9434"/>
      <rgbColor rgb="FF8B1B54"/>
      <rgbColor rgb="FF0A4F9D"/>
      <rgbColor rgb="FFC0C0C0"/>
      <rgbColor rgb="FF808080"/>
      <rgbColor rgb="FF9999FF"/>
      <rgbColor rgb="FF993366"/>
      <rgbColor rgb="FFFFFFCC"/>
      <rgbColor rgb="FFCCFFFF"/>
      <rgbColor rgb="FF3F3F3F"/>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B48B"/>
      <rgbColor rgb="FFFF99CC"/>
      <rgbColor rgb="FFCC99FF"/>
      <rgbColor rgb="FFFFCC99"/>
      <rgbColor rgb="FF3366FF"/>
      <rgbColor rgb="FF33CCCC"/>
      <rgbColor rgb="FF99CC00"/>
      <rgbColor rgb="FFFFCC00"/>
      <rgbColor rgb="FF97B110"/>
      <rgbColor rgb="FFEB5C00"/>
      <rgbColor rgb="FF888A9F"/>
      <rgbColor rgb="FF969696"/>
      <rgbColor rgb="FF08458B"/>
      <rgbColor rgb="FF339966"/>
      <rgbColor rgb="FF22295F"/>
      <rgbColor rgb="FF333300"/>
      <rgbColor rgb="FFD05100"/>
      <rgbColor rgb="FF9D2060"/>
      <rgbColor rgb="FF28306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11.xml.rels><?xml version="1.0" encoding="UTF-8"?>
<Relationships xmlns="http://schemas.openxmlformats.org/package/2006/relationships"><Relationship Id="rId1" Type="http://schemas.openxmlformats.org/officeDocument/2006/relationships/chartUserShapes" Target="../drawings/drawing14.xml"/>
</Relationships>
</file>

<file path=xl/charts/_rels/chart12.xml.rels><?xml version="1.0" encoding="UTF-8"?>
<Relationships xmlns="http://schemas.openxmlformats.org/package/2006/relationships"><Relationship Id="rId1" Type="http://schemas.openxmlformats.org/officeDocument/2006/relationships/chartUserShapes" Target="../drawings/drawing15.xml"/>
</Relationships>
</file>

<file path=xl/charts/_rels/chart13.xml.rels><?xml version="1.0" encoding="UTF-8"?>
<Relationships xmlns="http://schemas.openxmlformats.org/package/2006/relationships"><Relationship Id="rId1" Type="http://schemas.openxmlformats.org/officeDocument/2006/relationships/chartUserShapes" Target="../drawings/drawing16.xml"/>
</Relationships>
</file>

<file path=xl/charts/_rels/chart14.xml.rels><?xml version="1.0" encoding="UTF-8"?>
<Relationships xmlns="http://schemas.openxmlformats.org/package/2006/relationships"><Relationship Id="rId1" Type="http://schemas.openxmlformats.org/officeDocument/2006/relationships/chartUserShapes" Target="../drawings/drawing17.xml"/>
</Relationships>
</file>

<file path=xl/charts/_rels/chart15.xml.rels><?xml version="1.0" encoding="UTF-8"?>
<Relationships xmlns="http://schemas.openxmlformats.org/package/2006/relationships"><Relationship Id="rId1" Type="http://schemas.openxmlformats.org/officeDocument/2006/relationships/chartUserShapes" Target="../drawings/drawing18.xml"/>
</Relationships>
</file>

<file path=xl/charts/_rels/chart19.xml.rels><?xml version="1.0" encoding="UTF-8"?>
<Relationships xmlns="http://schemas.openxmlformats.org/package/2006/relationships"><Relationship Id="rId1" Type="http://schemas.openxmlformats.org/officeDocument/2006/relationships/chartUserShapes" Target="../drawings/drawing19.xml"/>
</Relationships>
</file>

<file path=xl/charts/_rels/chart24.xml.rels><?xml version="1.0" encoding="UTF-8"?>
<Relationships xmlns="http://schemas.openxmlformats.org/package/2006/relationships"><Relationship Id="rId1" Type="http://schemas.openxmlformats.org/officeDocument/2006/relationships/chartUserShapes" Target="../drawings/drawing20.xml"/>
</Relationships>
</file>

<file path=xl/charts/_rels/chart25.xml.rels><?xml version="1.0" encoding="UTF-8"?>
<Relationships xmlns="http://schemas.openxmlformats.org/package/2006/relationships"><Relationship Id="rId1" Type="http://schemas.openxmlformats.org/officeDocument/2006/relationships/chartUserShapes" Target="../drawings/drawing21.xml"/>
</Relationships>
</file>

<file path=xl/charts/_rels/chart26.xml.rels><?xml version="1.0" encoding="UTF-8"?>
<Relationships xmlns="http://schemas.openxmlformats.org/package/2006/relationships"><Relationship Id="rId1" Type="http://schemas.openxmlformats.org/officeDocument/2006/relationships/chartUserShapes" Target="../drawings/drawing22.xml"/>
</Relationships>
</file>

<file path=xl/charts/_rels/chart27.xml.rels><?xml version="1.0" encoding="UTF-8"?>
<Relationships xmlns="http://schemas.openxmlformats.org/package/2006/relationships"><Relationship Id="rId1" Type="http://schemas.openxmlformats.org/officeDocument/2006/relationships/chartUserShapes" Target="../drawings/drawing23.xml"/>
</Relationships>
</file>

<file path=xl/charts/_rels/chart28.xml.rels><?xml version="1.0" encoding="UTF-8"?>
<Relationships xmlns="http://schemas.openxmlformats.org/package/2006/relationships"><Relationship Id="rId1" Type="http://schemas.openxmlformats.org/officeDocument/2006/relationships/chartUserShapes" Target="../drawings/drawing24.xml"/>
</Relationships>
</file>

<file path=xl/charts/_rels/chart29.xml.rels><?xml version="1.0" encoding="UTF-8"?>
<Relationships xmlns="http://schemas.openxmlformats.org/package/2006/relationships"><Relationship Id="rId1" Type="http://schemas.openxmlformats.org/officeDocument/2006/relationships/chartUserShapes" Target="../drawings/drawing2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30.xml.rels><?xml version="1.0" encoding="UTF-8"?>
<Relationships xmlns="http://schemas.openxmlformats.org/package/2006/relationships"><Relationship Id="rId1" Type="http://schemas.openxmlformats.org/officeDocument/2006/relationships/chartUserShapes" Target="../drawings/drawing26.xml"/>
</Relationships>
</file>

<file path=xl/charts/_rels/chart31.xml.rels><?xml version="1.0" encoding="UTF-8"?>
<Relationships xmlns="http://schemas.openxmlformats.org/package/2006/relationships"><Relationship Id="rId1" Type="http://schemas.openxmlformats.org/officeDocument/2006/relationships/chartUserShapes" Target="../drawings/drawing27.xml"/>
</Relationships>
</file>

<file path=xl/charts/_rels/chart32.xml.rels><?xml version="1.0" encoding="UTF-8"?>
<Relationships xmlns="http://schemas.openxmlformats.org/package/2006/relationships"><Relationship Id="rId1" Type="http://schemas.openxmlformats.org/officeDocument/2006/relationships/chartUserShapes" Target="../drawings/drawing28.xml"/>
</Relationships>
</file>

<file path=xl/charts/_rels/chart35.xml.rels><?xml version="1.0" encoding="UTF-8"?>
<Relationships xmlns="http://schemas.openxmlformats.org/package/2006/relationships"><Relationship Id="rId1" Type="http://schemas.openxmlformats.org/officeDocument/2006/relationships/chartUserShapes" Target="../drawings/drawing29.xml"/>
</Relationships>
</file>

<file path=xl/charts/_rels/chart36.xml.rels><?xml version="1.0" encoding="UTF-8"?>
<Relationships xmlns="http://schemas.openxmlformats.org/package/2006/relationships"><Relationship Id="rId1" Type="http://schemas.openxmlformats.org/officeDocument/2006/relationships/chartUserShapes" Target="../drawings/drawing30.xml"/>
</Relationships>
</file>

<file path=xl/charts/_rels/chart37.xml.rels><?xml version="1.0" encoding="UTF-8"?>
<Relationships xmlns="http://schemas.openxmlformats.org/package/2006/relationships"><Relationship Id="rId1" Type="http://schemas.openxmlformats.org/officeDocument/2006/relationships/chartUserShapes" Target="../drawings/drawing31.xml"/>
</Relationships>
</file>

<file path=xl/charts/_rels/chart38.xml.rels><?xml version="1.0" encoding="UTF-8"?>
<Relationships xmlns="http://schemas.openxmlformats.org/package/2006/relationships"><Relationship Id="rId1" Type="http://schemas.openxmlformats.org/officeDocument/2006/relationships/chartUserShapes" Target="../drawings/drawing32.xml"/>
</Relationships>
</file>

<file path=xl/charts/_rels/chart39.xml.rels><?xml version="1.0" encoding="UTF-8"?>
<Relationships xmlns="http://schemas.openxmlformats.org/package/2006/relationships"><Relationship Id="rId1" Type="http://schemas.openxmlformats.org/officeDocument/2006/relationships/chartUserShapes" Target="../drawings/drawing33.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_rels/chart40.xml.rels><?xml version="1.0" encoding="UTF-8"?>
<Relationships xmlns="http://schemas.openxmlformats.org/package/2006/relationships"><Relationship Id="rId1" Type="http://schemas.openxmlformats.org/officeDocument/2006/relationships/chartUserShapes" Target="../drawings/drawing34.xml"/>
</Relationships>
</file>

<file path=xl/charts/_rels/chart41.xml.rels><?xml version="1.0" encoding="UTF-8"?>
<Relationships xmlns="http://schemas.openxmlformats.org/package/2006/relationships"><Relationship Id="rId1" Type="http://schemas.openxmlformats.org/officeDocument/2006/relationships/chartUserShapes" Target="../drawings/drawing35.xml"/>
</Relationships>
</file>

<file path=xl/charts/_rels/chart48.xml.rels><?xml version="1.0" encoding="UTF-8"?>
<Relationships xmlns="http://schemas.openxmlformats.org/package/2006/relationships"><Relationship Id="rId1" Type="http://schemas.openxmlformats.org/officeDocument/2006/relationships/chartUserShapes" Target="../drawings/drawing36.xml"/>
</Relationships>
</file>

<file path=xl/charts/_rels/chart49.xml.rels><?xml version="1.0" encoding="UTF-8"?>
<Relationships xmlns="http://schemas.openxmlformats.org/package/2006/relationships"><Relationship Id="rId1" Type="http://schemas.openxmlformats.org/officeDocument/2006/relationships/chartUserShapes" Target="../drawings/drawing37.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Häufigkeitsverteilung Weg zur Arbeit (Gesamt)</a:t>
            </a:r>
          </a:p>
        </c:rich>
      </c:tx>
      <c:layout>
        <c:manualLayout>
          <c:xMode val="edge"/>
          <c:yMode val="edge"/>
          <c:x val="0.252761223678983"/>
          <c:y val="0.0293929712460064"/>
        </c:manualLayout>
      </c:layout>
      <c:overlay val="0"/>
      <c:spPr>
        <a:noFill/>
        <a:ln w="0">
          <a:noFill/>
        </a:ln>
      </c:spPr>
    </c:title>
    <c:autoTitleDeleted val="0"/>
    <c:plotArea>
      <c:layout>
        <c:manualLayout>
          <c:xMode val="edge"/>
          <c:yMode val="edge"/>
          <c:x val="0.0219308700834327"/>
          <c:y val="0.111090826106801"/>
          <c:w val="0.967024235200636"/>
          <c:h val="0.8889091738932"/>
        </c:manualLayout>
      </c:layout>
      <c:barChart>
        <c:barDir val="col"/>
        <c:grouping val="clustered"/>
        <c:varyColors val="0"/>
        <c:ser>
          <c:idx val="0"/>
          <c:order val="0"/>
          <c:tx>
            <c:strRef>
              <c:f>"Anzahl Mitarbeitende"</c:f>
              <c:strCache>
                <c:ptCount val="1"/>
                <c:pt idx="0">
                  <c:v>Anzahl Mitarbeitende</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gänzende Auswertungen'!$K$25:$P$25</c:f>
              <c:multiLvlStrCache>
                <c:ptCount val="1"/>
                <c:lvl>
                  <c:pt idx="0">
                    <c:v>&gt; 50 km</c:v>
                  </c:pt>
                </c:lvl>
                <c:lvl>
                  <c:pt idx="0">
                    <c:v>&gt; 40 km - ≤ 50 km</c:v>
                  </c:pt>
                </c:lvl>
                <c:lvl>
                  <c:pt idx="0">
                    <c:v>&gt; 30 km - ≤ 40 km </c:v>
                  </c:pt>
                </c:lvl>
                <c:lvl>
                  <c:pt idx="0">
                    <c:v>&gt; 20 km - ≤ 30 km</c:v>
                  </c:pt>
                </c:lvl>
                <c:lvl>
                  <c:pt idx="0">
                    <c:v>&gt; 10 km - ≤ 20 km</c:v>
                  </c:pt>
                </c:lvl>
                <c:lvl>
                  <c:pt idx="0">
                    <c:v>≤ 10 km</c:v>
                  </c:pt>
                </c:lvl>
              </c:multiLvlStrCache>
            </c:multiLvlStrRef>
          </c:cat>
          <c:val>
            <c:numRef>
              <c:f>'Ergänzende Auswertungen'!$K$26:$P$26</c:f>
              <c:numCache>
                <c:formatCode>General</c:formatCode>
                <c:ptCount val="6"/>
                <c:pt idx="0">
                  <c:v>179</c:v>
                </c:pt>
                <c:pt idx="1">
                  <c:v>110</c:v>
                </c:pt>
                <c:pt idx="2">
                  <c:v>55</c:v>
                </c:pt>
                <c:pt idx="3">
                  <c:v>21</c:v>
                </c:pt>
                <c:pt idx="4">
                  <c:v>10</c:v>
                </c:pt>
                <c:pt idx="5">
                  <c:v>14</c:v>
                </c:pt>
              </c:numCache>
            </c:numRef>
          </c:val>
        </c:ser>
        <c:gapWidth val="150"/>
        <c:overlap val="0"/>
        <c:axId val="53661231"/>
        <c:axId val="70914007"/>
      </c:barChart>
      <c:catAx>
        <c:axId val="5366123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0914007"/>
        <c:crossesAt val="0"/>
        <c:auto val="1"/>
        <c:lblAlgn val="ctr"/>
        <c:lblOffset val="100"/>
        <c:noMultiLvlLbl val="0"/>
      </c:catAx>
      <c:valAx>
        <c:axId val="70914007"/>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0993245927691696"/>
              <c:y val="0.057507987220447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536612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Fahren Sie regelmäßig zwischen den Werken?</a:t>
            </a:r>
          </a:p>
        </c:rich>
      </c:tx>
      <c:layout>
        <c:manualLayout>
          <c:xMode val="edge"/>
          <c:yMode val="edge"/>
          <c:x val="0.263151787095776"/>
          <c:y val="0.022285674489867"/>
        </c:manualLayout>
      </c:layout>
      <c:overlay val="0"/>
      <c:spPr>
        <a:noFill/>
        <a:ln w="0">
          <a:noFill/>
        </a:ln>
      </c:spPr>
    </c:title>
    <c:autoTitleDeleted val="0"/>
    <c:plotArea>
      <c:layout>
        <c:manualLayout>
          <c:xMode val="edge"/>
          <c:yMode val="edge"/>
          <c:x val="0.0457218010211976"/>
          <c:y val="0.0854516331220837"/>
          <c:w val="0.88271700448708"/>
          <c:h val="0.833693154119368"/>
        </c:manualLayout>
      </c:layout>
      <c:barChart>
        <c:barDir val="col"/>
        <c:grouping val="stacked"/>
        <c:varyColors val="0"/>
        <c:ser>
          <c:idx val="0"/>
          <c:order val="0"/>
          <c:tx>
            <c:strRef>
              <c:f>Übersicht_Daten!$H$284</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85:$G$289</c:f>
              <c:strCache>
                <c:ptCount val="5"/>
                <c:pt idx="0">
                  <c:v>Gesamt</c:v>
                </c:pt>
                <c:pt idx="1">
                  <c:v> Gesellschaft 1 </c:v>
                </c:pt>
                <c:pt idx="2">
                  <c:v> Gesellschaft 2 </c:v>
                </c:pt>
                <c:pt idx="3">
                  <c:v> Gesellschaft 3 </c:v>
                </c:pt>
                <c:pt idx="4">
                  <c:v> etc. </c:v>
                </c:pt>
              </c:strCache>
            </c:strRef>
          </c:cat>
          <c:val>
            <c:numRef>
              <c:f>Übersicht_Daten!$H$285:$H$289</c:f>
              <c:numCache>
                <c:formatCode>General</c:formatCode>
                <c:ptCount val="5"/>
                <c:pt idx="0">
                  <c:v>48.25</c:v>
                </c:pt>
                <c:pt idx="1">
                  <c:v>49.1228070175439</c:v>
                </c:pt>
                <c:pt idx="2">
                  <c:v>42.4242424242424</c:v>
                </c:pt>
                <c:pt idx="3">
                  <c:v>49.4584837545126</c:v>
                </c:pt>
              </c:numCache>
            </c:numRef>
          </c:val>
        </c:ser>
        <c:ser>
          <c:idx val="1"/>
          <c:order val="1"/>
          <c:tx>
            <c:strRef>
              <c:f>Übersicht_Daten!$I$284</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85:$G$289</c:f>
              <c:strCache>
                <c:ptCount val="5"/>
                <c:pt idx="0">
                  <c:v>Gesamt</c:v>
                </c:pt>
                <c:pt idx="1">
                  <c:v> Gesellschaft 1 </c:v>
                </c:pt>
                <c:pt idx="2">
                  <c:v> Gesellschaft 2 </c:v>
                </c:pt>
                <c:pt idx="3">
                  <c:v> Gesellschaft 3 </c:v>
                </c:pt>
                <c:pt idx="4">
                  <c:v> etc. </c:v>
                </c:pt>
              </c:strCache>
            </c:strRef>
          </c:cat>
          <c:val>
            <c:numRef>
              <c:f>Übersicht_Daten!$I$285:$I$289</c:f>
              <c:numCache>
                <c:formatCode>General</c:formatCode>
                <c:ptCount val="5"/>
                <c:pt idx="0">
                  <c:v>43.75</c:v>
                </c:pt>
                <c:pt idx="1">
                  <c:v>38.5964912280702</c:v>
                </c:pt>
                <c:pt idx="2">
                  <c:v>48.4848484848485</c:v>
                </c:pt>
                <c:pt idx="3">
                  <c:v>43.6823104693141</c:v>
                </c:pt>
              </c:numCache>
            </c:numRef>
          </c:val>
        </c:ser>
        <c:ser>
          <c:idx val="2"/>
          <c:order val="2"/>
          <c:tx>
            <c:strRef>
              <c:f>Übersicht_Daten!$J$284</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85:$G$289</c:f>
              <c:strCache>
                <c:ptCount val="5"/>
                <c:pt idx="0">
                  <c:v>Gesamt</c:v>
                </c:pt>
                <c:pt idx="1">
                  <c:v> Gesellschaft 1 </c:v>
                </c:pt>
                <c:pt idx="2">
                  <c:v> Gesellschaft 2 </c:v>
                </c:pt>
                <c:pt idx="3">
                  <c:v> Gesellschaft 3 </c:v>
                </c:pt>
                <c:pt idx="4">
                  <c:v> etc. </c:v>
                </c:pt>
              </c:strCache>
            </c:strRef>
          </c:cat>
          <c:val>
            <c:numRef>
              <c:f>Übersicht_Daten!$J$285:$J$289</c:f>
              <c:numCache>
                <c:formatCode>General</c:formatCode>
                <c:ptCount val="5"/>
                <c:pt idx="0">
                  <c:v>8</c:v>
                </c:pt>
                <c:pt idx="1">
                  <c:v>12.280701754386</c:v>
                </c:pt>
                <c:pt idx="2">
                  <c:v>9.09090909090909</c:v>
                </c:pt>
                <c:pt idx="3">
                  <c:v>6.85920577617329</c:v>
                </c:pt>
              </c:numCache>
            </c:numRef>
          </c:val>
        </c:ser>
        <c:gapWidth val="55"/>
        <c:overlap val="100"/>
        <c:axId val="49465870"/>
        <c:axId val="77537134"/>
      </c:barChart>
      <c:catAx>
        <c:axId val="4946587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7537134"/>
        <c:crossesAt val="0"/>
        <c:auto val="1"/>
        <c:lblAlgn val="ctr"/>
        <c:lblOffset val="100"/>
        <c:noMultiLvlLbl val="0"/>
      </c:catAx>
      <c:valAx>
        <c:axId val="77537134"/>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a:t>
                </a:r>
              </a:p>
            </c:rich>
          </c:tx>
          <c:layout>
            <c:manualLayout>
              <c:xMode val="edge"/>
              <c:yMode val="edge"/>
              <c:x val="0.00967043168807056"/>
              <c:y val="0.31408872484156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49465870"/>
        <c:crossesAt val="1"/>
        <c:crossBetween val="midCat"/>
      </c:valAx>
      <c:spPr>
        <a:solidFill>
          <a:srgbClr val="ffffff"/>
        </a:solidFill>
        <a:ln w="0">
          <a:noFill/>
        </a:ln>
      </c:spPr>
    </c:plotArea>
    <c:legend>
      <c:legendPos val="r"/>
      <c:layout>
        <c:manualLayout>
          <c:xMode val="edge"/>
          <c:yMode val="edge"/>
          <c:x val="0.936407241219248"/>
          <c:y val="0.475659864893098"/>
          <c:w val="0.0477719325390685"/>
          <c:h val="0.132669405947489"/>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Fahren Sie regelmäßig zwischen den Werken?</a:t>
            </a:r>
          </a:p>
        </c:rich>
      </c:tx>
      <c:layout>
        <c:manualLayout>
          <c:xMode val="edge"/>
          <c:yMode val="edge"/>
          <c:x val="0.263170109074031"/>
          <c:y val="0.022257772831606"/>
        </c:manualLayout>
      </c:layout>
      <c:overlay val="0"/>
      <c:spPr>
        <a:noFill/>
        <a:ln w="0">
          <a:noFill/>
        </a:ln>
      </c:spPr>
    </c:title>
    <c:autoTitleDeleted val="0"/>
    <c:plotArea>
      <c:layout>
        <c:manualLayout>
          <c:xMode val="edge"/>
          <c:yMode val="edge"/>
          <c:x val="0.0457182640983987"/>
          <c:y val="0.0854142032412882"/>
          <c:w val="0.882687398468322"/>
          <c:h val="0.833692703623844"/>
        </c:manualLayout>
      </c:layout>
      <c:barChart>
        <c:barDir val="col"/>
        <c:grouping val="stacked"/>
        <c:varyColors val="0"/>
        <c:ser>
          <c:idx val="0"/>
          <c:order val="0"/>
          <c:tx>
            <c:strRef>
              <c:f>Übersicht_Daten!$C$284</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285:$A$289</c:f>
              <c:strCache>
                <c:ptCount val="5"/>
                <c:pt idx="0">
                  <c:v> Gesamt </c:v>
                </c:pt>
                <c:pt idx="1">
                  <c:v> Werk 1 </c:v>
                </c:pt>
                <c:pt idx="2">
                  <c:v> Werk 2 </c:v>
                </c:pt>
                <c:pt idx="3">
                  <c:v> Werk 3 </c:v>
                </c:pt>
                <c:pt idx="4">
                  <c:v>etc.</c:v>
                </c:pt>
              </c:strCache>
            </c:strRef>
          </c:cat>
          <c:val>
            <c:numRef>
              <c:f>Übersicht_Daten!$C$285:$C$289</c:f>
              <c:numCache>
                <c:formatCode>General</c:formatCode>
                <c:ptCount val="5"/>
                <c:pt idx="0">
                  <c:v>193</c:v>
                </c:pt>
                <c:pt idx="1">
                  <c:v>28</c:v>
                </c:pt>
                <c:pt idx="2">
                  <c:v>28</c:v>
                </c:pt>
                <c:pt idx="3">
                  <c:v>137</c:v>
                </c:pt>
              </c:numCache>
            </c:numRef>
          </c:val>
        </c:ser>
        <c:ser>
          <c:idx val="1"/>
          <c:order val="1"/>
          <c:tx>
            <c:strRef>
              <c:f>Übersicht_Daten!$D$284</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285:$A$289</c:f>
              <c:strCache>
                <c:ptCount val="5"/>
                <c:pt idx="0">
                  <c:v> Gesamt </c:v>
                </c:pt>
                <c:pt idx="1">
                  <c:v> Werk 1 </c:v>
                </c:pt>
                <c:pt idx="2">
                  <c:v> Werk 2 </c:v>
                </c:pt>
                <c:pt idx="3">
                  <c:v> Werk 3 </c:v>
                </c:pt>
                <c:pt idx="4">
                  <c:v>etc.</c:v>
                </c:pt>
              </c:strCache>
            </c:strRef>
          </c:cat>
          <c:val>
            <c:numRef>
              <c:f>Übersicht_Daten!$D$285:$D$289</c:f>
              <c:numCache>
                <c:formatCode>General</c:formatCode>
                <c:ptCount val="5"/>
                <c:pt idx="0">
                  <c:v>175</c:v>
                </c:pt>
                <c:pt idx="1">
                  <c:v>22</c:v>
                </c:pt>
                <c:pt idx="2">
                  <c:v>32</c:v>
                </c:pt>
                <c:pt idx="3">
                  <c:v>121</c:v>
                </c:pt>
              </c:numCache>
            </c:numRef>
          </c:val>
        </c:ser>
        <c:ser>
          <c:idx val="2"/>
          <c:order val="2"/>
          <c:tx>
            <c:strRef>
              <c:f>Übersicht_Daten!$E$284</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285:$A$289</c:f>
              <c:strCache>
                <c:ptCount val="5"/>
                <c:pt idx="0">
                  <c:v> Gesamt </c:v>
                </c:pt>
                <c:pt idx="1">
                  <c:v> Werk 1 </c:v>
                </c:pt>
                <c:pt idx="2">
                  <c:v> Werk 2 </c:v>
                </c:pt>
                <c:pt idx="3">
                  <c:v> Werk 3 </c:v>
                </c:pt>
                <c:pt idx="4">
                  <c:v>etc.</c:v>
                </c:pt>
              </c:strCache>
            </c:strRef>
          </c:cat>
          <c:val>
            <c:numRef>
              <c:f>Übersicht_Daten!$E$285:$E$289</c:f>
              <c:numCache>
                <c:formatCode>General</c:formatCode>
                <c:ptCount val="5"/>
                <c:pt idx="0">
                  <c:v>32</c:v>
                </c:pt>
                <c:pt idx="1">
                  <c:v>7</c:v>
                </c:pt>
                <c:pt idx="2">
                  <c:v>6</c:v>
                </c:pt>
                <c:pt idx="3">
                  <c:v>19</c:v>
                </c:pt>
              </c:numCache>
            </c:numRef>
          </c:val>
        </c:ser>
        <c:gapWidth val="55"/>
        <c:overlap val="100"/>
        <c:axId val="17764098"/>
        <c:axId val="96319799"/>
      </c:barChart>
      <c:catAx>
        <c:axId val="1776409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96319799"/>
        <c:crossesAt val="0"/>
        <c:auto val="1"/>
        <c:lblAlgn val="ctr"/>
        <c:lblOffset val="100"/>
        <c:noMultiLvlLbl val="0"/>
      </c:catAx>
      <c:valAx>
        <c:axId val="96319799"/>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0966968360795235"/>
              <c:y val="0.133198859289142"/>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17764098"/>
        <c:crossesAt val="1"/>
        <c:crossBetween val="midCat"/>
      </c:valAx>
      <c:spPr>
        <a:solidFill>
          <a:srgbClr val="ffffff"/>
        </a:solidFill>
        <a:ln w="0">
          <a:noFill/>
        </a:ln>
      </c:spPr>
    </c:plotArea>
    <c:legend>
      <c:legendPos val="r"/>
      <c:layout>
        <c:manualLayout>
          <c:xMode val="edge"/>
          <c:yMode val="edge"/>
          <c:x val="0.936412160594105"/>
          <c:y val="0.475620783195382"/>
          <c:w val="0.0477682370232846"/>
          <c:h val="0.132503303888155"/>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3333"/>
                </a:solidFill>
                <a:latin typeface="Calibri"/>
              </a:defRPr>
            </a:pPr>
            <a:r>
              <a:rPr b="1" sz="1600" spc="-1" strike="noStrike">
                <a:solidFill>
                  <a:srgbClr val="333333"/>
                </a:solidFill>
                <a:latin typeface="Calibri"/>
              </a:rPr>
              <a:t>Nutzer zugewiesener Stellplätze: Fahren Sie regelmäßig zwischen den Werken?</a:t>
            </a:r>
          </a:p>
        </c:rich>
      </c:tx>
      <c:layout>
        <c:manualLayout>
          <c:xMode val="edge"/>
          <c:yMode val="edge"/>
          <c:x val="0.140612300189651"/>
          <c:y val="0.0221866740854083"/>
        </c:manualLayout>
      </c:layout>
      <c:overlay val="0"/>
      <c:spPr>
        <a:noFill/>
        <a:ln w="0">
          <a:noFill/>
        </a:ln>
      </c:spPr>
    </c:title>
    <c:autoTitleDeleted val="0"/>
    <c:plotArea>
      <c:layout>
        <c:manualLayout>
          <c:xMode val="edge"/>
          <c:yMode val="edge"/>
          <c:x val="0.044742036614158"/>
          <c:y val="0.0866601752677702"/>
          <c:w val="0.882687618531563"/>
          <c:h val="0.832730560578662"/>
        </c:manualLayout>
      </c:layout>
      <c:barChart>
        <c:barDir val="col"/>
        <c:grouping val="stacked"/>
        <c:varyColors val="0"/>
        <c:ser>
          <c:idx val="0"/>
          <c:order val="0"/>
          <c:tx>
            <c:strRef>
              <c:f>Übersicht_Daten!$H$302</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303:$G$307</c:f>
              <c:strCache>
                <c:ptCount val="5"/>
                <c:pt idx="0">
                  <c:v>Gesamt</c:v>
                </c:pt>
                <c:pt idx="1">
                  <c:v> Gesellschaft 1 </c:v>
                </c:pt>
                <c:pt idx="2">
                  <c:v> Gesellschaft 2 </c:v>
                </c:pt>
                <c:pt idx="3">
                  <c:v> Gesellschaft 3 </c:v>
                </c:pt>
                <c:pt idx="4">
                  <c:v> etc. </c:v>
                </c:pt>
              </c:strCache>
            </c:strRef>
          </c:cat>
          <c:val>
            <c:numRef>
              <c:f>Übersicht_Daten!$H$303:$H$307</c:f>
              <c:numCache>
                <c:formatCode>General</c:formatCode>
                <c:ptCount val="5"/>
                <c:pt idx="0">
                  <c:v>48.25</c:v>
                </c:pt>
                <c:pt idx="1">
                  <c:v>49.1228070175439</c:v>
                </c:pt>
                <c:pt idx="2">
                  <c:v>42.4242424242424</c:v>
                </c:pt>
                <c:pt idx="3">
                  <c:v>49.4584837545126</c:v>
                </c:pt>
              </c:numCache>
            </c:numRef>
          </c:val>
        </c:ser>
        <c:ser>
          <c:idx val="1"/>
          <c:order val="1"/>
          <c:tx>
            <c:strRef>
              <c:f>Übersicht_Daten!$I$302</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303:$G$307</c:f>
              <c:strCache>
                <c:ptCount val="5"/>
                <c:pt idx="0">
                  <c:v>Gesamt</c:v>
                </c:pt>
                <c:pt idx="1">
                  <c:v> Gesellschaft 1 </c:v>
                </c:pt>
                <c:pt idx="2">
                  <c:v> Gesellschaft 2 </c:v>
                </c:pt>
                <c:pt idx="3">
                  <c:v> Gesellschaft 3 </c:v>
                </c:pt>
                <c:pt idx="4">
                  <c:v> etc. </c:v>
                </c:pt>
              </c:strCache>
            </c:strRef>
          </c:cat>
          <c:val>
            <c:numRef>
              <c:f>Übersicht_Daten!$I$303:$I$307</c:f>
              <c:numCache>
                <c:formatCode>General</c:formatCode>
                <c:ptCount val="5"/>
                <c:pt idx="0">
                  <c:v>43.75</c:v>
                </c:pt>
                <c:pt idx="1">
                  <c:v>38.5964912280702</c:v>
                </c:pt>
                <c:pt idx="2">
                  <c:v>48.4848484848485</c:v>
                </c:pt>
                <c:pt idx="3">
                  <c:v>43.6823104693141</c:v>
                </c:pt>
              </c:numCache>
            </c:numRef>
          </c:val>
        </c:ser>
        <c:gapWidth val="55"/>
        <c:overlap val="100"/>
        <c:axId val="40366069"/>
        <c:axId val="52731751"/>
      </c:barChart>
      <c:catAx>
        <c:axId val="4036606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52731751"/>
        <c:crossesAt val="0"/>
        <c:auto val="1"/>
        <c:lblAlgn val="ctr"/>
        <c:lblOffset val="100"/>
        <c:noMultiLvlLbl val="0"/>
      </c:catAx>
      <c:valAx>
        <c:axId val="52731751"/>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a:t>
                </a:r>
              </a:p>
            </c:rich>
          </c:tx>
          <c:layout>
            <c:manualLayout>
              <c:xMode val="edge"/>
              <c:yMode val="edge"/>
              <c:x val="0.0096760459805705"/>
              <c:y val="0.31492558074836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40366069"/>
        <c:crossesAt val="1"/>
        <c:crossBetween val="midCat"/>
      </c:valAx>
      <c:spPr>
        <a:solidFill>
          <a:srgbClr val="ffffff"/>
        </a:solidFill>
        <a:ln w="0">
          <a:noFill/>
        </a:ln>
      </c:spPr>
    </c:plotArea>
    <c:legend>
      <c:legendPos val="r"/>
      <c:layout>
        <c:manualLayout>
          <c:xMode val="edge"/>
          <c:yMode val="edge"/>
          <c:x val="0.936138096528235"/>
          <c:y val="0.49568785644735"/>
          <c:w val="0.0477996671440183"/>
          <c:h val="0.0883293921268605"/>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Mit welchem Verkehrsmittel fahren Sie zwischen den Werken? (Mehrfachauswahl)</a:t>
            </a:r>
          </a:p>
        </c:rich>
      </c:tx>
      <c:layout>
        <c:manualLayout>
          <c:xMode val="edge"/>
          <c:yMode val="edge"/>
          <c:x val="0.13324"/>
          <c:y val="0.0211934565202994"/>
        </c:manualLayout>
      </c:layout>
      <c:overlay val="0"/>
      <c:spPr>
        <a:noFill/>
        <a:ln w="0">
          <a:noFill/>
        </a:ln>
      </c:spPr>
    </c:title>
    <c:autoTitleDeleted val="0"/>
    <c:plotArea>
      <c:layout>
        <c:manualLayout>
          <c:xMode val="edge"/>
          <c:yMode val="edge"/>
          <c:x val="0.05092"/>
          <c:y val="0.0830518577389231"/>
          <c:w val="0.8146"/>
          <c:h val="0.856083184316842"/>
        </c:manualLayout>
      </c:layout>
      <c:barChart>
        <c:barDir val="col"/>
        <c:grouping val="stacked"/>
        <c:varyColors val="0"/>
        <c:ser>
          <c:idx val="0"/>
          <c:order val="0"/>
          <c:tx>
            <c:strRef>
              <c:f>Übersicht_Daten!$C$321</c:f>
              <c:strCache>
                <c:ptCount val="1"/>
                <c:pt idx="0">
                  <c:v>Firmenwagen</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22:$A$326</c:f>
              <c:strCache>
                <c:ptCount val="5"/>
                <c:pt idx="0">
                  <c:v>Gesamt</c:v>
                </c:pt>
                <c:pt idx="1">
                  <c:v> Werk 1 </c:v>
                </c:pt>
                <c:pt idx="2">
                  <c:v> Werk 2 </c:v>
                </c:pt>
                <c:pt idx="3">
                  <c:v> Werk 3 </c:v>
                </c:pt>
                <c:pt idx="4">
                  <c:v> etc. </c:v>
                </c:pt>
              </c:strCache>
            </c:strRef>
          </c:cat>
          <c:val>
            <c:numRef>
              <c:f>Übersicht_Daten!$C$322:$C$326</c:f>
              <c:numCache>
                <c:formatCode>General</c:formatCode>
                <c:ptCount val="5"/>
                <c:pt idx="0">
                  <c:v>137</c:v>
                </c:pt>
                <c:pt idx="1">
                  <c:v>1</c:v>
                </c:pt>
                <c:pt idx="2">
                  <c:v>18</c:v>
                </c:pt>
                <c:pt idx="3">
                  <c:v>71</c:v>
                </c:pt>
                <c:pt idx="4">
                  <c:v>47</c:v>
                </c:pt>
              </c:numCache>
            </c:numRef>
          </c:val>
        </c:ser>
        <c:ser>
          <c:idx val="1"/>
          <c:order val="1"/>
          <c:tx>
            <c:strRef>
              <c:f>Übersicht_Daten!$D$321</c:f>
              <c:strCache>
                <c:ptCount val="1"/>
                <c:pt idx="0">
                  <c:v>Eigenes Auto</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22:$A$326</c:f>
              <c:strCache>
                <c:ptCount val="5"/>
                <c:pt idx="0">
                  <c:v>Gesamt</c:v>
                </c:pt>
                <c:pt idx="1">
                  <c:v> Werk 1 </c:v>
                </c:pt>
                <c:pt idx="2">
                  <c:v> Werk 2 </c:v>
                </c:pt>
                <c:pt idx="3">
                  <c:v> Werk 3 </c:v>
                </c:pt>
                <c:pt idx="4">
                  <c:v> etc. </c:v>
                </c:pt>
              </c:strCache>
            </c:strRef>
          </c:cat>
          <c:val>
            <c:numRef>
              <c:f>Übersicht_Daten!$D$322:$D$326</c:f>
              <c:numCache>
                <c:formatCode>General</c:formatCode>
                <c:ptCount val="5"/>
                <c:pt idx="0">
                  <c:v>255</c:v>
                </c:pt>
                <c:pt idx="1">
                  <c:v>0</c:v>
                </c:pt>
                <c:pt idx="2">
                  <c:v>16</c:v>
                </c:pt>
                <c:pt idx="3">
                  <c:v>94</c:v>
                </c:pt>
                <c:pt idx="4">
                  <c:v>145</c:v>
                </c:pt>
              </c:numCache>
            </c:numRef>
          </c:val>
        </c:ser>
        <c:ser>
          <c:idx val="2"/>
          <c:order val="2"/>
          <c:tx>
            <c:strRef>
              <c:f>Übersicht_Daten!$E$321</c:f>
              <c:strCache>
                <c:ptCount val="1"/>
                <c:pt idx="0">
                  <c:v>Fahrrad</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22:$A$326</c:f>
              <c:strCache>
                <c:ptCount val="5"/>
                <c:pt idx="0">
                  <c:v>Gesamt</c:v>
                </c:pt>
                <c:pt idx="1">
                  <c:v> Werk 1 </c:v>
                </c:pt>
                <c:pt idx="2">
                  <c:v> Werk 2 </c:v>
                </c:pt>
                <c:pt idx="3">
                  <c:v> Werk 3 </c:v>
                </c:pt>
                <c:pt idx="4">
                  <c:v> etc. </c:v>
                </c:pt>
              </c:strCache>
            </c:strRef>
          </c:cat>
          <c:val>
            <c:numRef>
              <c:f>Übersicht_Daten!$E$322:$E$326</c:f>
              <c:numCache>
                <c:formatCode>General</c:formatCode>
                <c:ptCount val="5"/>
                <c:pt idx="0">
                  <c:v>14</c:v>
                </c:pt>
                <c:pt idx="1">
                  <c:v>0</c:v>
                </c:pt>
                <c:pt idx="2">
                  <c:v>4</c:v>
                </c:pt>
                <c:pt idx="3">
                  <c:v>2</c:v>
                </c:pt>
                <c:pt idx="4">
                  <c:v>8</c:v>
                </c:pt>
              </c:numCache>
            </c:numRef>
          </c:val>
        </c:ser>
        <c:ser>
          <c:idx val="3"/>
          <c:order val="3"/>
          <c:tx>
            <c:strRef>
              <c:f>Übersicht_Daten!$F$321</c:f>
              <c:strCache>
                <c:ptCount val="1"/>
                <c:pt idx="0">
                  <c:v>Sonstiges</c:v>
                </c:pt>
              </c:strCache>
            </c:strRef>
          </c:tx>
          <c:spPr>
            <a:solidFill>
              <a:srgbClr val="eb5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22:$A$326</c:f>
              <c:strCache>
                <c:ptCount val="5"/>
                <c:pt idx="0">
                  <c:v>Gesamt</c:v>
                </c:pt>
                <c:pt idx="1">
                  <c:v> Werk 1 </c:v>
                </c:pt>
                <c:pt idx="2">
                  <c:v> Werk 2 </c:v>
                </c:pt>
                <c:pt idx="3">
                  <c:v> Werk 3 </c:v>
                </c:pt>
                <c:pt idx="4">
                  <c:v> etc. </c:v>
                </c:pt>
              </c:strCache>
            </c:strRef>
          </c:cat>
          <c:val>
            <c:numRef>
              <c:f>Übersicht_Daten!$F$322:$F$326</c:f>
              <c:numCache>
                <c:formatCode>General</c:formatCode>
                <c:ptCount val="5"/>
                <c:pt idx="0">
                  <c:v>8</c:v>
                </c:pt>
                <c:pt idx="1">
                  <c:v>0</c:v>
                </c:pt>
                <c:pt idx="2">
                  <c:v>0</c:v>
                </c:pt>
                <c:pt idx="3">
                  <c:v>2</c:v>
                </c:pt>
                <c:pt idx="4">
                  <c:v>6</c:v>
                </c:pt>
              </c:numCache>
            </c:numRef>
          </c:val>
        </c:ser>
        <c:ser>
          <c:idx val="4"/>
          <c:order val="4"/>
          <c:tx>
            <c:strRef>
              <c:f>Übersicht_Daten!$G$321</c:f>
              <c:strCache>
                <c:ptCount val="1"/>
                <c:pt idx="0">
                  <c:v>k.A.</c:v>
                </c:pt>
              </c:strCache>
            </c:strRef>
          </c:tx>
          <c:spPr>
            <a:solidFill>
              <a:srgbClr val="0a4f9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22:$A$326</c:f>
              <c:strCache>
                <c:ptCount val="5"/>
                <c:pt idx="0">
                  <c:v>Gesamt</c:v>
                </c:pt>
                <c:pt idx="1">
                  <c:v> Werk 1 </c:v>
                </c:pt>
                <c:pt idx="2">
                  <c:v> Werk 2 </c:v>
                </c:pt>
                <c:pt idx="3">
                  <c:v> Werk 3 </c:v>
                </c:pt>
                <c:pt idx="4">
                  <c:v> etc. </c:v>
                </c:pt>
              </c:strCache>
            </c:strRef>
          </c:cat>
          <c:val>
            <c:numRef>
              <c:f>Übersicht_Daten!$G$322:$G$326</c:f>
              <c:numCache>
                <c:formatCode>General</c:formatCode>
                <c:ptCount val="5"/>
                <c:pt idx="0">
                  <c:v>2</c:v>
                </c:pt>
                <c:pt idx="1">
                  <c:v>0</c:v>
                </c:pt>
                <c:pt idx="2">
                  <c:v>1</c:v>
                </c:pt>
                <c:pt idx="3">
                  <c:v>0</c:v>
                </c:pt>
                <c:pt idx="4">
                  <c:v>1</c:v>
                </c:pt>
              </c:numCache>
            </c:numRef>
          </c:val>
        </c:ser>
        <c:gapWidth val="55"/>
        <c:overlap val="100"/>
        <c:axId val="10775068"/>
        <c:axId val="66183296"/>
      </c:barChart>
      <c:catAx>
        <c:axId val="1077506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66183296"/>
        <c:crossesAt val="0"/>
        <c:auto val="1"/>
        <c:lblAlgn val="ctr"/>
        <c:lblOffset val="100"/>
        <c:noMultiLvlLbl val="0"/>
      </c:catAx>
      <c:valAx>
        <c:axId val="66183296"/>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1"/>
              <c:y val="0.160275514934764"/>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10775068"/>
        <c:crossesAt val="1"/>
        <c:crossBetween val="midCat"/>
      </c:valAx>
      <c:spPr>
        <a:solidFill>
          <a:srgbClr val="ffffff"/>
        </a:solidFill>
        <a:ln w="0">
          <a:noFill/>
        </a:ln>
      </c:spPr>
    </c:plotArea>
    <c:legend>
      <c:legendPos val="r"/>
      <c:layout>
        <c:manualLayout>
          <c:xMode val="edge"/>
          <c:yMode val="edge"/>
          <c:x val="0.88048"/>
          <c:y val="0.431353069739718"/>
          <c:w val="0.1016"/>
          <c:h val="0.212596860719253"/>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Wie kommen Sie zur Arbeit? (Mehrfachauswahl)</a:t>
            </a:r>
          </a:p>
        </c:rich>
      </c:tx>
      <c:layout>
        <c:manualLayout>
          <c:xMode val="edge"/>
          <c:yMode val="edge"/>
          <c:x val="0.263658304688071"/>
          <c:y val="0.0211100881231093"/>
        </c:manualLayout>
      </c:layout>
      <c:overlay val="0"/>
      <c:spPr>
        <a:noFill/>
        <a:ln w="0">
          <a:noFill/>
        </a:ln>
      </c:spPr>
    </c:title>
    <c:autoTitleDeleted val="0"/>
    <c:plotArea>
      <c:layout>
        <c:manualLayout>
          <c:xMode val="edge"/>
          <c:yMode val="edge"/>
          <c:x val="0.0535727345864112"/>
          <c:y val="0.0817440484019466"/>
          <c:w val="0.805309734513274"/>
          <c:h val="0.854925687228726"/>
        </c:manualLayout>
      </c:layout>
      <c:barChart>
        <c:barDir val="col"/>
        <c:grouping val="stacked"/>
        <c:varyColors val="0"/>
        <c:ser>
          <c:idx val="0"/>
          <c:order val="0"/>
          <c:tx>
            <c:strRef>
              <c:f>Übersicht_Daten!$B$10</c:f>
              <c:strCache>
                <c:ptCount val="1"/>
                <c:pt idx="0">
                  <c:v>Eigenes Auto</c:v>
                </c:pt>
              </c:strCache>
            </c:strRef>
          </c:tx>
          <c:spPr>
            <a:solidFill>
              <a:srgbClr val="43822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1:$A$15</c:f>
              <c:strCache>
                <c:ptCount val="5"/>
                <c:pt idx="0">
                  <c:v>Gesamt</c:v>
                </c:pt>
                <c:pt idx="1">
                  <c:v> Werk 1 </c:v>
                </c:pt>
                <c:pt idx="2">
                  <c:v> Werk 2 </c:v>
                </c:pt>
                <c:pt idx="3">
                  <c:v> Werk 3 </c:v>
                </c:pt>
                <c:pt idx="4">
                  <c:v> etc. </c:v>
                </c:pt>
              </c:strCache>
            </c:strRef>
          </c:cat>
          <c:val>
            <c:numRef>
              <c:f>Übersicht_Daten!$B$11:$B$15</c:f>
              <c:numCache>
                <c:formatCode>General</c:formatCode>
                <c:ptCount val="5"/>
                <c:pt idx="0">
                  <c:v>0</c:v>
                </c:pt>
              </c:numCache>
            </c:numRef>
          </c:val>
        </c:ser>
        <c:ser>
          <c:idx val="1"/>
          <c:order val="1"/>
          <c:tx>
            <c:strRef>
              <c:f>Übersicht_Daten!$C$10</c:f>
              <c:strCache>
                <c:ptCount val="1"/>
                <c:pt idx="0">
                  <c:v>Bus/Bahn</c:v>
                </c:pt>
              </c:strCache>
            </c:strRef>
          </c:tx>
          <c:spPr>
            <a:solidFill>
              <a:srgbClr val="22295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1:$A$15</c:f>
              <c:strCache>
                <c:ptCount val="5"/>
                <c:pt idx="0">
                  <c:v>Gesamt</c:v>
                </c:pt>
                <c:pt idx="1">
                  <c:v> Werk 1 </c:v>
                </c:pt>
                <c:pt idx="2">
                  <c:v> Werk 2 </c:v>
                </c:pt>
                <c:pt idx="3">
                  <c:v> Werk 3 </c:v>
                </c:pt>
                <c:pt idx="4">
                  <c:v> etc. </c:v>
                </c:pt>
              </c:strCache>
            </c:strRef>
          </c:cat>
          <c:val>
            <c:numRef>
              <c:f>Übersicht_Daten!$C$11:$C$15</c:f>
              <c:numCache>
                <c:formatCode>General</c:formatCode>
                <c:ptCount val="5"/>
                <c:pt idx="0">
                  <c:v>0</c:v>
                </c:pt>
              </c:numCache>
            </c:numRef>
          </c:val>
        </c:ser>
        <c:ser>
          <c:idx val="2"/>
          <c:order val="2"/>
          <c:tx>
            <c:strRef>
              <c:f>Übersicht_Daten!$D$10</c:f>
              <c:strCache>
                <c:ptCount val="1"/>
                <c:pt idx="0">
                  <c:v>Fahrrad</c:v>
                </c:pt>
              </c:strCache>
            </c:strRef>
          </c:tx>
          <c:spPr>
            <a:solidFill>
              <a:srgbClr val="8b1b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1:$A$15</c:f>
              <c:strCache>
                <c:ptCount val="5"/>
                <c:pt idx="0">
                  <c:v>Gesamt</c:v>
                </c:pt>
                <c:pt idx="1">
                  <c:v> Werk 1 </c:v>
                </c:pt>
                <c:pt idx="2">
                  <c:v> Werk 2 </c:v>
                </c:pt>
                <c:pt idx="3">
                  <c:v> Werk 3 </c:v>
                </c:pt>
                <c:pt idx="4">
                  <c:v> etc. </c:v>
                </c:pt>
              </c:strCache>
            </c:strRef>
          </c:cat>
          <c:val>
            <c:numRef>
              <c:f>Übersicht_Daten!$D$11:$D$15</c:f>
              <c:numCache>
                <c:formatCode>General</c:formatCode>
                <c:ptCount val="5"/>
                <c:pt idx="0">
                  <c:v>0</c:v>
                </c:pt>
              </c:numCache>
            </c:numRef>
          </c:val>
        </c:ser>
        <c:ser>
          <c:idx val="3"/>
          <c:order val="3"/>
          <c:tx>
            <c:strRef>
              <c:f>Übersicht_Daten!$G$10</c:f>
              <c:strCache>
                <c:ptCount val="1"/>
                <c:pt idx="0">
                  <c:v>zu Fuß</c:v>
                </c:pt>
              </c:strCache>
            </c:strRef>
          </c:tx>
          <c:spPr>
            <a:solidFill>
              <a:srgbClr val="d05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1:$A$15</c:f>
              <c:strCache>
                <c:ptCount val="5"/>
                <c:pt idx="0">
                  <c:v>Gesamt</c:v>
                </c:pt>
                <c:pt idx="1">
                  <c:v> Werk 1 </c:v>
                </c:pt>
                <c:pt idx="2">
                  <c:v> Werk 2 </c:v>
                </c:pt>
                <c:pt idx="3">
                  <c:v> Werk 3 </c:v>
                </c:pt>
                <c:pt idx="4">
                  <c:v> etc. </c:v>
                </c:pt>
              </c:strCache>
            </c:strRef>
          </c:cat>
          <c:val>
            <c:numRef>
              <c:f>Übersicht_Daten!$G$11:$G$15</c:f>
              <c:numCache>
                <c:formatCode>General</c:formatCode>
                <c:ptCount val="5"/>
                <c:pt idx="0">
                  <c:v>0</c:v>
                </c:pt>
              </c:numCache>
            </c:numRef>
          </c:val>
        </c:ser>
        <c:ser>
          <c:idx val="4"/>
          <c:order val="4"/>
          <c:tx>
            <c:strRef>
              <c:f>Übersicht_Daten!$H$10</c:f>
              <c:strCache>
                <c:ptCount val="1"/>
                <c:pt idx="0">
                  <c:v>Fahrgemeinschaft</c:v>
                </c:pt>
              </c:strCache>
            </c:strRef>
          </c:tx>
          <c:spPr>
            <a:solidFill>
              <a:srgbClr val="0845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1:$A$15</c:f>
              <c:strCache>
                <c:ptCount val="5"/>
                <c:pt idx="0">
                  <c:v>Gesamt</c:v>
                </c:pt>
                <c:pt idx="1">
                  <c:v> Werk 1 </c:v>
                </c:pt>
                <c:pt idx="2">
                  <c:v> Werk 2 </c:v>
                </c:pt>
                <c:pt idx="3">
                  <c:v> Werk 3 </c:v>
                </c:pt>
                <c:pt idx="4">
                  <c:v> etc. </c:v>
                </c:pt>
              </c:strCache>
            </c:strRef>
          </c:cat>
          <c:val>
            <c:numRef>
              <c:f>Übersicht_Daten!$H$11:$H$15</c:f>
              <c:numCache>
                <c:formatCode>General</c:formatCode>
                <c:ptCount val="5"/>
                <c:pt idx="0">
                  <c:v>0</c:v>
                </c:pt>
              </c:numCache>
            </c:numRef>
          </c:val>
        </c:ser>
        <c:ser>
          <c:idx val="5"/>
          <c:order val="5"/>
          <c:tx>
            <c:strRef>
              <c:f>Übersicht_Daten!$K$10</c:f>
              <c:strCache>
                <c:ptCount val="1"/>
                <c:pt idx="0">
                  <c:v>Sonstiges</c:v>
                </c:pt>
              </c:strCache>
            </c:strRef>
          </c:tx>
          <c:spPr>
            <a:solidFill>
              <a:srgbClr val="97b11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1:$A$15</c:f>
              <c:strCache>
                <c:ptCount val="5"/>
                <c:pt idx="0">
                  <c:v>Gesamt</c:v>
                </c:pt>
                <c:pt idx="1">
                  <c:v> Werk 1 </c:v>
                </c:pt>
                <c:pt idx="2">
                  <c:v> Werk 2 </c:v>
                </c:pt>
                <c:pt idx="3">
                  <c:v> Werk 3 </c:v>
                </c:pt>
                <c:pt idx="4">
                  <c:v> etc. </c:v>
                </c:pt>
              </c:strCache>
            </c:strRef>
          </c:cat>
          <c:val>
            <c:numRef>
              <c:f>Übersicht_Daten!$K$11:$K$15</c:f>
              <c:numCache>
                <c:formatCode>General</c:formatCode>
                <c:ptCount val="5"/>
                <c:pt idx="0">
                  <c:v>0</c:v>
                </c:pt>
              </c:numCache>
            </c:numRef>
          </c:val>
        </c:ser>
        <c:gapWidth val="55"/>
        <c:overlap val="100"/>
        <c:axId val="66197919"/>
        <c:axId val="77002548"/>
      </c:barChart>
      <c:catAx>
        <c:axId val="6619791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7002548"/>
        <c:crossesAt val="0"/>
        <c:auto val="1"/>
        <c:lblAlgn val="ctr"/>
        <c:lblOffset val="100"/>
        <c:noMultiLvlLbl val="0"/>
      </c:catAx>
      <c:valAx>
        <c:axId val="77002548"/>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rabeitende</a:t>
                </a:r>
              </a:p>
            </c:rich>
          </c:tx>
          <c:layout>
            <c:manualLayout>
              <c:xMode val="edge"/>
              <c:yMode val="edge"/>
              <c:x val="0.0194543991808674"/>
              <c:y val="0.16059450217019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66197919"/>
        <c:crossesAt val="1"/>
        <c:crossBetween val="midCat"/>
      </c:valAx>
      <c:spPr>
        <a:solidFill>
          <a:srgbClr val="ffffff"/>
        </a:solidFill>
        <a:ln w="0">
          <a:noFill/>
        </a:ln>
      </c:spPr>
    </c:plotArea>
    <c:legend>
      <c:legendPos val="r"/>
      <c:layout>
        <c:manualLayout>
          <c:xMode val="edge"/>
          <c:yMode val="edge"/>
          <c:x val="0.867914868719374"/>
          <c:y val="0.414638958305932"/>
          <c:w val="0.114824837270533"/>
          <c:h val="0.252860712876496"/>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Parkplatzbedarf</a:t>
            </a:r>
          </a:p>
        </c:rich>
      </c:tx>
      <c:layout>
        <c:manualLayout>
          <c:xMode val="edge"/>
          <c:yMode val="edge"/>
          <c:x val="0.417853821833736"/>
          <c:y val="0.0213903743315508"/>
        </c:manualLayout>
      </c:layout>
      <c:overlay val="0"/>
      <c:spPr>
        <a:noFill/>
        <a:ln w="0">
          <a:noFill/>
        </a:ln>
      </c:spPr>
    </c:title>
    <c:autoTitleDeleted val="0"/>
    <c:plotArea>
      <c:layout>
        <c:manualLayout>
          <c:xMode val="edge"/>
          <c:yMode val="edge"/>
          <c:x val="0.0441510135763437"/>
          <c:y val="0.0831550802139038"/>
          <c:w val="0.75198065835968"/>
          <c:h val="0.841911764705882"/>
        </c:manualLayout>
      </c:layout>
      <c:barChart>
        <c:barDir val="col"/>
        <c:grouping val="stacked"/>
        <c:varyColors val="0"/>
        <c:ser>
          <c:idx val="0"/>
          <c:order val="0"/>
          <c:tx>
            <c:strRef>
              <c:f>"Nicht-Autofahrer"</c:f>
              <c:strCache>
                <c:ptCount val="1"/>
                <c:pt idx="0">
                  <c:v>Nicht-Autofahrer</c:v>
                </c:pt>
              </c:strCache>
            </c:strRef>
          </c:tx>
          <c:spPr>
            <a:solidFill>
              <a:srgbClr val="4d9434"/>
            </a:solidFill>
            <a:ln w="0">
              <a:noFill/>
            </a:ln>
          </c:spPr>
          <c:invertIfNegative val="0"/>
          <c:dLbls>
            <c:txPr>
              <a:bodyPr wrap="none"/>
              <a:lstStyle/>
              <a:p>
                <a:pPr>
                  <a:defRPr b="0" sz="1000" spc="-1" strike="noStrike">
                    <a:solidFill>
                      <a:srgbClr val="3333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Übersicht_Daten!$O$11:$O$15</c:f>
              <c:strCache>
                <c:ptCount val="5"/>
                <c:pt idx="0">
                  <c:v>Gesamt</c:v>
                </c:pt>
                <c:pt idx="1">
                  <c:v> Werk 1 </c:v>
                </c:pt>
                <c:pt idx="2">
                  <c:v> Werk 2 </c:v>
                </c:pt>
                <c:pt idx="3">
                  <c:v> Werk 3 </c:v>
                </c:pt>
                <c:pt idx="4">
                  <c:v> etc. </c:v>
                </c:pt>
              </c:strCache>
            </c:strRef>
          </c:cat>
          <c:val>
            <c:numRef>
              <c:f>Übersicht_Daten!$R$11:$R$15</c:f>
              <c:numCache>
                <c:formatCode>General</c:formatCode>
                <c:ptCount val="5"/>
              </c:numCache>
            </c:numRef>
          </c:val>
        </c:ser>
        <c:ser>
          <c:idx val="1"/>
          <c:order val="1"/>
          <c:tx>
            <c:strRef>
              <c:f>"Autofahrer (5 Tage / Woche)"</c:f>
              <c:strCache>
                <c:ptCount val="1"/>
                <c:pt idx="0">
                  <c:v>Autofahrer (5 Tage / Woche)</c:v>
                </c:pt>
              </c:strCache>
            </c:strRef>
          </c:tx>
          <c:spPr>
            <a:solidFill>
              <a:srgbClr val="28306c"/>
            </a:solidFill>
            <a:ln w="0">
              <a:noFill/>
            </a:ln>
          </c:spPr>
          <c:invertIfNegative val="0"/>
          <c:dLbls>
            <c:txPr>
              <a:bodyPr wrap="none"/>
              <a:lstStyle/>
              <a:p>
                <a:pPr>
                  <a:defRPr b="0" sz="1000" spc="-1" strike="noStrike">
                    <a:solidFill>
                      <a:srgbClr val="3333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Übersicht_Daten!$O$11:$O$15</c:f>
              <c:strCache>
                <c:ptCount val="5"/>
                <c:pt idx="0">
                  <c:v>Gesamt</c:v>
                </c:pt>
                <c:pt idx="1">
                  <c:v> Werk 1 </c:v>
                </c:pt>
                <c:pt idx="2">
                  <c:v> Werk 2 </c:v>
                </c:pt>
                <c:pt idx="3">
                  <c:v> Werk 3 </c:v>
                </c:pt>
                <c:pt idx="4">
                  <c:v> etc. </c:v>
                </c:pt>
              </c:strCache>
            </c:strRef>
          </c:cat>
          <c:val>
            <c:numRef>
              <c:f>Übersicht_Daten!$W$11:$W$15</c:f>
              <c:numCache>
                <c:formatCode>General</c:formatCode>
                <c:ptCount val="5"/>
              </c:numCache>
            </c:numRef>
          </c:val>
        </c:ser>
        <c:ser>
          <c:idx val="2"/>
          <c:order val="2"/>
          <c:spPr>
            <a:solidFill>
              <a:srgbClr val="9d2060"/>
            </a:solidFill>
            <a:ln w="0">
              <a:noFill/>
            </a:ln>
          </c:spPr>
          <c:invertIfNegative val="0"/>
          <c:dLbls>
            <c:txPr>
              <a:bodyPr wrap="none"/>
              <a:lstStyle/>
              <a:p>
                <a:pPr>
                  <a:defRPr b="0" sz="1000" spc="-1" strike="noStrike">
                    <a:solidFill>
                      <a:srgbClr val="3333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Übersicht_Daten!$O$11:$O$15</c:f>
              <c:strCache>
                <c:ptCount val="5"/>
                <c:pt idx="0">
                  <c:v>Gesamt</c:v>
                </c:pt>
                <c:pt idx="1">
                  <c:v> Werk 1 </c:v>
                </c:pt>
                <c:pt idx="2">
                  <c:v> Werk 2 </c:v>
                </c:pt>
                <c:pt idx="3">
                  <c:v> Werk 3 </c:v>
                </c:pt>
                <c:pt idx="4">
                  <c:v> etc. </c:v>
                </c:pt>
              </c:strCache>
            </c:strRef>
          </c:cat>
          <c:val>
            <c:numRef>
              <c:f>Übersicht_Daten!$Z$11:$Z$15</c:f>
              <c:numCache>
                <c:formatCode>General</c:formatCode>
                <c:ptCount val="5"/>
              </c:numCache>
            </c:numRef>
          </c:val>
        </c:ser>
        <c:gapWidth val="55"/>
        <c:overlap val="100"/>
        <c:axId val="14995314"/>
        <c:axId val="21051161"/>
      </c:barChart>
      <c:catAx>
        <c:axId val="14995314"/>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21051161"/>
        <c:crossesAt val="0"/>
        <c:auto val="1"/>
        <c:lblAlgn val="ctr"/>
        <c:lblOffset val="100"/>
        <c:noMultiLvlLbl val="0"/>
      </c:catAx>
      <c:valAx>
        <c:axId val="21051161"/>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der Mitarbeitenden [%]</a:t>
                </a:r>
              </a:p>
            </c:rich>
          </c:tx>
          <c:layout>
            <c:manualLayout>
              <c:xMode val="edge"/>
              <c:yMode val="edge"/>
              <c:x val="0.0092616700762507"/>
              <c:y val="0.0246657754010695"/>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14995314"/>
        <c:crossesAt val="1"/>
        <c:crossBetween val="midCat"/>
      </c:valAx>
      <c:spPr>
        <a:solidFill>
          <a:srgbClr val="ffffff"/>
        </a:solidFill>
        <a:ln w="0">
          <a:noFill/>
        </a:ln>
      </c:spPr>
    </c:plotArea>
    <c:legend>
      <c:legendPos val="r"/>
      <c:layout>
        <c:manualLayout>
          <c:xMode val="edge"/>
          <c:yMode val="edge"/>
          <c:x val="0.806211642179654"/>
          <c:y val="0.478275401069519"/>
          <c:w val="0.174521108424772"/>
          <c:h val="0.127339572192513"/>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Parkplatzbedarf</a:t>
            </a:r>
          </a:p>
        </c:rich>
      </c:tx>
      <c:layout>
        <c:manualLayout>
          <c:xMode val="edge"/>
          <c:yMode val="edge"/>
          <c:x val="0.417593453598661"/>
          <c:y val="0.0194483517827656"/>
        </c:manualLayout>
      </c:layout>
      <c:overlay val="0"/>
      <c:spPr>
        <a:noFill/>
        <a:ln w="0">
          <a:noFill/>
        </a:ln>
      </c:spPr>
    </c:title>
    <c:autoTitleDeleted val="0"/>
    <c:plotArea>
      <c:layout>
        <c:manualLayout>
          <c:xMode val="edge"/>
          <c:yMode val="edge"/>
          <c:x val="0.0203459177980286"/>
          <c:y val="0.0746743318451471"/>
          <c:w val="0.93059326762135"/>
          <c:h val="0.901840866002079"/>
        </c:manualLayout>
      </c:layout>
      <c:barChart>
        <c:barDir val="col"/>
        <c:grouping val="stacked"/>
        <c:varyColors val="0"/>
        <c:ser>
          <c:idx val="0"/>
          <c:order val="0"/>
          <c:tx>
            <c:strRef>
              <c:f>"Nicht-Autofahrer"</c:f>
              <c:strCache>
                <c:ptCount val="1"/>
                <c:pt idx="0">
                  <c:v>Nicht-Autofahrer</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O$4:$O$8</c:f>
              <c:strCache>
                <c:ptCount val="5"/>
                <c:pt idx="0">
                  <c:v>Gesamt</c:v>
                </c:pt>
                <c:pt idx="1">
                  <c:v> Gesellschaft 1 </c:v>
                </c:pt>
                <c:pt idx="2">
                  <c:v> Gesellschaft 2 </c:v>
                </c:pt>
                <c:pt idx="3">
                  <c:v> Gesellschaft 3 </c:v>
                </c:pt>
                <c:pt idx="4">
                  <c:v> etc. </c:v>
                </c:pt>
              </c:strCache>
            </c:strRef>
          </c:cat>
          <c:val>
            <c:numRef>
              <c:f>Übersicht_Daten!$Q$4:$Q$8</c:f>
              <c:numCache>
                <c:formatCode>General</c:formatCode>
                <c:ptCount val="5"/>
                <c:pt idx="0">
                  <c:v>0</c:v>
                </c:pt>
              </c:numCache>
            </c:numRef>
          </c:val>
        </c:ser>
        <c:ser>
          <c:idx val="1"/>
          <c:order val="1"/>
          <c:tx>
            <c:strRef>
              <c:f>"Autofahrer (5 Tage / Woche)"</c:f>
              <c:strCache>
                <c:ptCount val="1"/>
                <c:pt idx="0">
                  <c:v>Autofahrer (5 Tage / Woche)</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O$4:$O$8</c:f>
              <c:strCache>
                <c:ptCount val="5"/>
                <c:pt idx="0">
                  <c:v>Gesamt</c:v>
                </c:pt>
                <c:pt idx="1">
                  <c:v> Gesellschaft 1 </c:v>
                </c:pt>
                <c:pt idx="2">
                  <c:v> Gesellschaft 2 </c:v>
                </c:pt>
                <c:pt idx="3">
                  <c:v> Gesellschaft 3 </c:v>
                </c:pt>
                <c:pt idx="4">
                  <c:v> etc. </c:v>
                </c:pt>
              </c:strCache>
            </c:strRef>
          </c:cat>
          <c:val>
            <c:numRef>
              <c:f>Übersicht_Daten!$V$4:$V$8</c:f>
              <c:numCache>
                <c:formatCode>General</c:formatCode>
                <c:ptCount val="5"/>
                <c:pt idx="0">
                  <c:v>0</c:v>
                </c:pt>
              </c:numCache>
            </c:numRef>
          </c:val>
        </c:ser>
        <c:ser>
          <c:idx val="2"/>
          <c:order val="2"/>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O$4:$O$8</c:f>
              <c:strCache>
                <c:ptCount val="5"/>
                <c:pt idx="0">
                  <c:v>Gesamt</c:v>
                </c:pt>
                <c:pt idx="1">
                  <c:v> Gesellschaft 1 </c:v>
                </c:pt>
                <c:pt idx="2">
                  <c:v> Gesellschaft 2 </c:v>
                </c:pt>
                <c:pt idx="3">
                  <c:v> Gesellschaft 3 </c:v>
                </c:pt>
                <c:pt idx="4">
                  <c:v> etc. </c:v>
                </c:pt>
              </c:strCache>
            </c:strRef>
          </c:cat>
          <c:val>
            <c:numRef>
              <c:f>Übersicht_Daten!$AA$4:$AA$8</c:f>
              <c:numCache>
                <c:formatCode>General</c:formatCode>
                <c:ptCount val="5"/>
              </c:numCache>
            </c:numRef>
          </c:val>
        </c:ser>
        <c:gapWidth val="55"/>
        <c:overlap val="100"/>
        <c:axId val="76290029"/>
        <c:axId val="81559625"/>
      </c:barChart>
      <c:catAx>
        <c:axId val="7629002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81559625"/>
        <c:crossesAt val="0"/>
        <c:auto val="1"/>
        <c:lblAlgn val="ctr"/>
        <c:lblOffset val="100"/>
        <c:noMultiLvlLbl val="0"/>
      </c:catAx>
      <c:valAx>
        <c:axId val="81559625"/>
        <c:scaling>
          <c:orientation val="minMax"/>
          <c:max val="14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092616700762507"/>
              <c:y val="0.149715613723931"/>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629002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Parkplatzbedarf</a:t>
            </a:r>
          </a:p>
        </c:rich>
      </c:tx>
      <c:layout>
        <c:manualLayout>
          <c:xMode val="edge"/>
          <c:yMode val="edge"/>
          <c:x val="0.41809254575212"/>
          <c:y val="0.0194459732159237"/>
        </c:manualLayout>
      </c:layout>
      <c:overlay val="0"/>
      <c:spPr>
        <a:noFill/>
        <a:ln w="0">
          <a:noFill/>
        </a:ln>
      </c:spPr>
    </c:title>
    <c:autoTitleDeleted val="0"/>
    <c:plotArea>
      <c:layout>
        <c:manualLayout>
          <c:xMode val="edge"/>
          <c:yMode val="edge"/>
          <c:x val="0.0203466746019938"/>
          <c:y val="0.0746651990460466"/>
          <c:w val="0.930590685909835"/>
          <c:h val="0.901852871032838"/>
        </c:manualLayout>
      </c:layout>
      <c:barChart>
        <c:barDir val="col"/>
        <c:grouping val="stacked"/>
        <c:varyColors val="0"/>
        <c:ser>
          <c:idx val="0"/>
          <c:order val="0"/>
          <c:tx>
            <c:strRef>
              <c:f>"Nicht-Autofahrer"</c:f>
              <c:strCache>
                <c:ptCount val="1"/>
                <c:pt idx="0">
                  <c:v>Nicht-Autofahrer</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O$11:$O$15</c:f>
              <c:strCache>
                <c:ptCount val="5"/>
                <c:pt idx="0">
                  <c:v>Gesamt</c:v>
                </c:pt>
                <c:pt idx="1">
                  <c:v> Werk 1 </c:v>
                </c:pt>
                <c:pt idx="2">
                  <c:v> Werk 2 </c:v>
                </c:pt>
                <c:pt idx="3">
                  <c:v> Werk 3 </c:v>
                </c:pt>
                <c:pt idx="4">
                  <c:v> etc. </c:v>
                </c:pt>
              </c:strCache>
            </c:strRef>
          </c:cat>
          <c:val>
            <c:numRef>
              <c:f>Übersicht_Daten!$Q$11:$Q$15</c:f>
              <c:numCache>
                <c:formatCode>General</c:formatCode>
                <c:ptCount val="5"/>
                <c:pt idx="0">
                  <c:v>0</c:v>
                </c:pt>
              </c:numCache>
            </c:numRef>
          </c:val>
        </c:ser>
        <c:ser>
          <c:idx val="1"/>
          <c:order val="1"/>
          <c:tx>
            <c:strRef>
              <c:f>"Autofahrer (5 Tage / Woche)"</c:f>
              <c:strCache>
                <c:ptCount val="1"/>
                <c:pt idx="0">
                  <c:v>Autofahrer (5 Tage / Woche)</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O$11:$O$15</c:f>
              <c:strCache>
                <c:ptCount val="5"/>
                <c:pt idx="0">
                  <c:v>Gesamt</c:v>
                </c:pt>
                <c:pt idx="1">
                  <c:v> Werk 1 </c:v>
                </c:pt>
                <c:pt idx="2">
                  <c:v> Werk 2 </c:v>
                </c:pt>
                <c:pt idx="3">
                  <c:v> Werk 3 </c:v>
                </c:pt>
                <c:pt idx="4">
                  <c:v> etc. </c:v>
                </c:pt>
              </c:strCache>
            </c:strRef>
          </c:cat>
          <c:val>
            <c:numRef>
              <c:f>Übersicht_Daten!$V$11:$V$15</c:f>
              <c:numCache>
                <c:formatCode>General</c:formatCode>
                <c:ptCount val="5"/>
                <c:pt idx="0">
                  <c:v>0</c:v>
                </c:pt>
              </c:numCache>
            </c:numRef>
          </c:val>
        </c:ser>
        <c:ser>
          <c:idx val="2"/>
          <c:order val="2"/>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O$11:$O$15</c:f>
              <c:strCache>
                <c:ptCount val="5"/>
                <c:pt idx="0">
                  <c:v>Gesamt</c:v>
                </c:pt>
                <c:pt idx="1">
                  <c:v> Werk 1 </c:v>
                </c:pt>
                <c:pt idx="2">
                  <c:v> Werk 2 </c:v>
                </c:pt>
                <c:pt idx="3">
                  <c:v> Werk 3 </c:v>
                </c:pt>
                <c:pt idx="4">
                  <c:v> etc. </c:v>
                </c:pt>
              </c:strCache>
            </c:strRef>
          </c:cat>
          <c:val>
            <c:numRef>
              <c:f>Übersicht_Daten!$AA$11:$AA$15</c:f>
              <c:numCache>
                <c:formatCode>General</c:formatCode>
                <c:ptCount val="5"/>
              </c:numCache>
            </c:numRef>
          </c:val>
        </c:ser>
        <c:gapWidth val="55"/>
        <c:overlap val="100"/>
        <c:axId val="36360237"/>
        <c:axId val="86542562"/>
      </c:barChart>
      <c:catAx>
        <c:axId val="36360237"/>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86542562"/>
        <c:crossesAt val="0"/>
        <c:auto val="1"/>
        <c:lblAlgn val="ctr"/>
        <c:lblOffset val="100"/>
        <c:noMultiLvlLbl val="0"/>
      </c:catAx>
      <c:valAx>
        <c:axId val="86542562"/>
        <c:scaling>
          <c:orientation val="minMax"/>
          <c:max val="14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09299211426871"/>
              <c:y val="0.149697303247111"/>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363602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Parkplatzbedarf (Hochrechnung)</a:t>
            </a:r>
          </a:p>
        </c:rich>
      </c:tx>
      <c:layout>
        <c:manualLayout>
          <c:xMode val="edge"/>
          <c:yMode val="edge"/>
          <c:x val="0.337102473498233"/>
          <c:y val="0.0194685931186482"/>
        </c:manualLayout>
      </c:layout>
      <c:overlay val="0"/>
      <c:spPr>
        <a:noFill/>
        <a:ln w="0">
          <a:noFill/>
        </a:ln>
      </c:spPr>
    </c:title>
    <c:autoTitleDeleted val="0"/>
    <c:plotArea>
      <c:layout>
        <c:manualLayout>
          <c:xMode val="edge"/>
          <c:yMode val="edge"/>
          <c:x val="0.0203459177980286"/>
          <c:y val="0.0746908289457573"/>
          <c:w val="0.93059326762135"/>
          <c:h val="0.902534590424881"/>
        </c:manualLayout>
      </c:layout>
      <c:barChart>
        <c:barDir val="col"/>
        <c:grouping val="stacked"/>
        <c:varyColors val="0"/>
        <c:ser>
          <c:idx val="0"/>
          <c:order val="0"/>
          <c:tx>
            <c:strRef>
              <c:f>"Nicht-Autofahrer"</c:f>
              <c:strCache>
                <c:ptCount val="1"/>
                <c:pt idx="0">
                  <c:v>Nicht-Autofahrer</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G$7:$G$11</c:f>
              <c:strCache>
                <c:ptCount val="5"/>
                <c:pt idx="0">
                  <c:v>Gesamt</c:v>
                </c:pt>
                <c:pt idx="1">
                  <c:v> Gesellschaft 1 </c:v>
                </c:pt>
                <c:pt idx="2">
                  <c:v> Gesellschaft 2 </c:v>
                </c:pt>
                <c:pt idx="3">
                  <c:v> Gesellschaft 3 </c:v>
                </c:pt>
                <c:pt idx="4">
                  <c:v> etc. </c:v>
                </c:pt>
              </c:strCache>
            </c:strRef>
          </c:cat>
          <c:val>
            <c:numRef>
              <c:f>'Ergänzende Auswertungen'!$H$7:$H$11</c:f>
              <c:numCache>
                <c:formatCode>General</c:formatCode>
                <c:ptCount val="5"/>
                <c:pt idx="0">
                  <c:v>90.3334196995607</c:v>
                </c:pt>
                <c:pt idx="1">
                  <c:v>11.2280701754386</c:v>
                </c:pt>
                <c:pt idx="2">
                  <c:v>13.0909090909091</c:v>
                </c:pt>
                <c:pt idx="3">
                  <c:v>66.014440433213</c:v>
                </c:pt>
                <c:pt idx="4">
                  <c:v>0</c:v>
                </c:pt>
              </c:numCache>
            </c:numRef>
          </c:val>
        </c:ser>
        <c:ser>
          <c:idx val="1"/>
          <c:order val="1"/>
          <c:tx>
            <c:strRef>
              <c:f>"Autofahrer (5 Tage / Woche)"</c:f>
              <c:strCache>
                <c:ptCount val="1"/>
                <c:pt idx="0">
                  <c:v>Autofahrer (5 Tage / Woche)</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G$7:$G$11</c:f>
              <c:strCache>
                <c:ptCount val="5"/>
                <c:pt idx="0">
                  <c:v>Gesamt</c:v>
                </c:pt>
                <c:pt idx="1">
                  <c:v> Gesellschaft 1 </c:v>
                </c:pt>
                <c:pt idx="2">
                  <c:v> Gesellschaft 2 </c:v>
                </c:pt>
                <c:pt idx="3">
                  <c:v> Gesellschaft 3 </c:v>
                </c:pt>
                <c:pt idx="4">
                  <c:v> etc. </c:v>
                </c:pt>
              </c:strCache>
            </c:strRef>
          </c:cat>
          <c:val>
            <c:numRef>
              <c:f>'Ergänzende Auswertungen'!$I$7:$I$11</c:f>
              <c:numCache>
                <c:formatCode>General</c:formatCode>
                <c:ptCount val="5"/>
                <c:pt idx="0">
                  <c:v>403.411442949349</c:v>
                </c:pt>
                <c:pt idx="1">
                  <c:v>53.3333333333333</c:v>
                </c:pt>
                <c:pt idx="2">
                  <c:v>53.8181818181818</c:v>
                </c:pt>
                <c:pt idx="3">
                  <c:v>296.259927797834</c:v>
                </c:pt>
                <c:pt idx="4">
                  <c:v>0</c:v>
                </c:pt>
              </c:numCache>
            </c:numRef>
          </c:val>
        </c:ser>
        <c:ser>
          <c:idx val="2"/>
          <c:order val="2"/>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G$7:$G$11</c:f>
              <c:strCache>
                <c:ptCount val="5"/>
                <c:pt idx="0">
                  <c:v>Gesamt</c:v>
                </c:pt>
                <c:pt idx="1">
                  <c:v> Gesellschaft 1 </c:v>
                </c:pt>
                <c:pt idx="2">
                  <c:v> Gesellschaft 2 </c:v>
                </c:pt>
                <c:pt idx="3">
                  <c:v> Gesellschaft 3 </c:v>
                </c:pt>
                <c:pt idx="4">
                  <c:v> etc. </c:v>
                </c:pt>
              </c:strCache>
            </c:strRef>
          </c:cat>
          <c:val>
            <c:numRef>
              <c:f>'Ergänzende Auswertungen'!$J$7:$J$11</c:f>
              <c:numCache>
                <c:formatCode>General</c:formatCode>
                <c:ptCount val="5"/>
                <c:pt idx="0">
                  <c:v>128.25513735109</c:v>
                </c:pt>
                <c:pt idx="1">
                  <c:v>15.4385964912281</c:v>
                </c:pt>
                <c:pt idx="2">
                  <c:v>29.0909090909091</c:v>
                </c:pt>
                <c:pt idx="3">
                  <c:v>83.7256317689531</c:v>
                </c:pt>
                <c:pt idx="4">
                  <c:v>0</c:v>
                </c:pt>
              </c:numCache>
            </c:numRef>
          </c:val>
        </c:ser>
        <c:gapWidth val="55"/>
        <c:overlap val="100"/>
        <c:axId val="46448121"/>
        <c:axId val="39856807"/>
      </c:barChart>
      <c:catAx>
        <c:axId val="4644812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39856807"/>
        <c:crossesAt val="0"/>
        <c:auto val="1"/>
        <c:lblAlgn val="ctr"/>
        <c:lblOffset val="100"/>
        <c:noMultiLvlLbl val="0"/>
      </c:catAx>
      <c:valAx>
        <c:axId val="39856807"/>
        <c:scaling>
          <c:orientation val="minMax"/>
          <c:max val="25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092616700762507"/>
              <c:y val="0.14999387780090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464481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Häufigkeitsverteilung Weg zur Arbeit</a:t>
            </a:r>
          </a:p>
        </c:rich>
      </c:tx>
      <c:layout>
        <c:manualLayout>
          <c:xMode val="edge"/>
          <c:yMode val="edge"/>
          <c:x val="0.301557908296767"/>
          <c:y val="0.0220401653012398"/>
        </c:manualLayout>
      </c:layout>
      <c:overlay val="0"/>
      <c:spPr>
        <a:noFill/>
        <a:ln w="0">
          <a:noFill/>
        </a:ln>
      </c:spPr>
    </c:title>
    <c:autoTitleDeleted val="0"/>
    <c:plotArea>
      <c:layout>
        <c:manualLayout>
          <c:xMode val="edge"/>
          <c:yMode val="edge"/>
          <c:x val="0.0482669779799525"/>
          <c:y val="0.0894656709925324"/>
          <c:w val="0.794935791634797"/>
          <c:h val="0.819981149858624"/>
        </c:manualLayout>
      </c:layout>
      <c:barChart>
        <c:barDir val="col"/>
        <c:grouping val="stacked"/>
        <c:varyColors val="0"/>
        <c:ser>
          <c:idx val="0"/>
          <c:order val="0"/>
          <c:tx>
            <c:strRef>
              <c:f>'Ergänzende Auswertungen'!$B$51</c:f>
              <c:strCache>
                <c:ptCount val="1"/>
                <c:pt idx="0">
                  <c:v>≤ 5 km</c:v>
                </c:pt>
              </c:strCache>
            </c:strRef>
          </c:tx>
          <c:spPr>
            <a:solidFill>
              <a:srgbClr val="43822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52:$A$56</c:f>
              <c:strCache>
                <c:ptCount val="5"/>
                <c:pt idx="0">
                  <c:v>Gesamt</c:v>
                </c:pt>
                <c:pt idx="1">
                  <c:v> Werk 1 </c:v>
                </c:pt>
                <c:pt idx="2">
                  <c:v> Werk 2 </c:v>
                </c:pt>
                <c:pt idx="3">
                  <c:v> Werk 3 </c:v>
                </c:pt>
                <c:pt idx="4">
                  <c:v> etc. </c:v>
                </c:pt>
              </c:strCache>
            </c:strRef>
          </c:cat>
          <c:val>
            <c:numRef>
              <c:f>'Ergänzende Auswertungen'!$B$52:$B$56</c:f>
              <c:numCache>
                <c:formatCode>General</c:formatCode>
                <c:ptCount val="5"/>
                <c:pt idx="0">
                  <c:v>30.0771208226221</c:v>
                </c:pt>
                <c:pt idx="1">
                  <c:v>38.1818181818182</c:v>
                </c:pt>
                <c:pt idx="2">
                  <c:v>36.3636363636364</c:v>
                </c:pt>
                <c:pt idx="3">
                  <c:v>26.865671641791</c:v>
                </c:pt>
              </c:numCache>
            </c:numRef>
          </c:val>
        </c:ser>
        <c:ser>
          <c:idx val="1"/>
          <c:order val="1"/>
          <c:tx>
            <c:strRef>
              <c:f>'Ergänzende Auswertungen'!$C$51</c:f>
              <c:strCache>
                <c:ptCount val="1"/>
                <c:pt idx="0">
                  <c:v>&gt; 5 km - ≤ 10 km</c:v>
                </c:pt>
              </c:strCache>
            </c:strRef>
          </c:tx>
          <c:spPr>
            <a:solidFill>
              <a:srgbClr val="22295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52:$A$56</c:f>
              <c:strCache>
                <c:ptCount val="5"/>
                <c:pt idx="0">
                  <c:v>Gesamt</c:v>
                </c:pt>
                <c:pt idx="1">
                  <c:v> Werk 1 </c:v>
                </c:pt>
                <c:pt idx="2">
                  <c:v> Werk 2 </c:v>
                </c:pt>
                <c:pt idx="3">
                  <c:v> Werk 3 </c:v>
                </c:pt>
                <c:pt idx="4">
                  <c:v> etc. </c:v>
                </c:pt>
              </c:strCache>
            </c:strRef>
          </c:cat>
          <c:val>
            <c:numRef>
              <c:f>'Ergänzende Auswertungen'!$C$52:$C$56</c:f>
              <c:numCache>
                <c:formatCode>General</c:formatCode>
                <c:ptCount val="5"/>
                <c:pt idx="0">
                  <c:v>15.9383033419023</c:v>
                </c:pt>
                <c:pt idx="1">
                  <c:v>14.5454545454545</c:v>
                </c:pt>
                <c:pt idx="2">
                  <c:v>16.6666666666667</c:v>
                </c:pt>
                <c:pt idx="3">
                  <c:v>16.044776119403</c:v>
                </c:pt>
              </c:numCache>
            </c:numRef>
          </c:val>
        </c:ser>
        <c:ser>
          <c:idx val="2"/>
          <c:order val="2"/>
          <c:tx>
            <c:strRef>
              <c:f>'Ergänzende Auswertungen'!$D$51</c:f>
              <c:strCache>
                <c:ptCount val="1"/>
                <c:pt idx="0">
                  <c:v>&gt; 10 km - ≤ 20 km</c:v>
                </c:pt>
              </c:strCache>
            </c:strRef>
          </c:tx>
          <c:spPr>
            <a:solidFill>
              <a:srgbClr val="8b1b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52:$A$56</c:f>
              <c:strCache>
                <c:ptCount val="5"/>
                <c:pt idx="0">
                  <c:v>Gesamt</c:v>
                </c:pt>
                <c:pt idx="1">
                  <c:v> Werk 1 </c:v>
                </c:pt>
                <c:pt idx="2">
                  <c:v> Werk 2 </c:v>
                </c:pt>
                <c:pt idx="3">
                  <c:v> Werk 3 </c:v>
                </c:pt>
                <c:pt idx="4">
                  <c:v> etc. </c:v>
                </c:pt>
              </c:strCache>
            </c:strRef>
          </c:cat>
          <c:val>
            <c:numRef>
              <c:f>'Ergänzende Auswertungen'!$D$52:$D$56</c:f>
              <c:numCache>
                <c:formatCode>General</c:formatCode>
                <c:ptCount val="5"/>
                <c:pt idx="0">
                  <c:v>28.2776349614396</c:v>
                </c:pt>
                <c:pt idx="1">
                  <c:v>29.0909090909091</c:v>
                </c:pt>
                <c:pt idx="2">
                  <c:v>31.8181818181818</c:v>
                </c:pt>
                <c:pt idx="3">
                  <c:v>27.2388059701493</c:v>
                </c:pt>
              </c:numCache>
            </c:numRef>
          </c:val>
        </c:ser>
        <c:ser>
          <c:idx val="3"/>
          <c:order val="3"/>
          <c:tx>
            <c:strRef>
              <c:f>'Ergänzende Auswertungen'!$E$51</c:f>
              <c:strCache>
                <c:ptCount val="1"/>
                <c:pt idx="0">
                  <c:v>&gt; 20 km - ≤ 30 km</c:v>
                </c:pt>
              </c:strCache>
            </c:strRef>
          </c:tx>
          <c:spPr>
            <a:solidFill>
              <a:srgbClr val="d05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52:$A$56</c:f>
              <c:strCache>
                <c:ptCount val="5"/>
                <c:pt idx="0">
                  <c:v>Gesamt</c:v>
                </c:pt>
                <c:pt idx="1">
                  <c:v> Werk 1 </c:v>
                </c:pt>
                <c:pt idx="2">
                  <c:v> Werk 2 </c:v>
                </c:pt>
                <c:pt idx="3">
                  <c:v> Werk 3 </c:v>
                </c:pt>
                <c:pt idx="4">
                  <c:v> etc. </c:v>
                </c:pt>
              </c:strCache>
            </c:strRef>
          </c:cat>
          <c:val>
            <c:numRef>
              <c:f>'Ergänzende Auswertungen'!$E$52:$E$56</c:f>
              <c:numCache>
                <c:formatCode>General</c:formatCode>
                <c:ptCount val="5"/>
                <c:pt idx="0">
                  <c:v>14.1388174807198</c:v>
                </c:pt>
                <c:pt idx="1">
                  <c:v>7.27272727272727</c:v>
                </c:pt>
                <c:pt idx="2">
                  <c:v>9.09090909090909</c:v>
                </c:pt>
                <c:pt idx="3">
                  <c:v>16.7910447761194</c:v>
                </c:pt>
              </c:numCache>
            </c:numRef>
          </c:val>
        </c:ser>
        <c:ser>
          <c:idx val="4"/>
          <c:order val="4"/>
          <c:tx>
            <c:strRef>
              <c:f>'Ergänzende Auswertungen'!$F$51</c:f>
              <c:strCache>
                <c:ptCount val="1"/>
                <c:pt idx="0">
                  <c:v>&gt; 30 km - ≤ 40 km </c:v>
                </c:pt>
              </c:strCache>
            </c:strRef>
          </c:tx>
          <c:spPr>
            <a:solidFill>
              <a:srgbClr val="0845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52:$A$56</c:f>
              <c:strCache>
                <c:ptCount val="5"/>
                <c:pt idx="0">
                  <c:v>Gesamt</c:v>
                </c:pt>
                <c:pt idx="1">
                  <c:v> Werk 1 </c:v>
                </c:pt>
                <c:pt idx="2">
                  <c:v> Werk 2 </c:v>
                </c:pt>
                <c:pt idx="3">
                  <c:v> Werk 3 </c:v>
                </c:pt>
                <c:pt idx="4">
                  <c:v> etc. </c:v>
                </c:pt>
              </c:strCache>
            </c:strRef>
          </c:cat>
          <c:val>
            <c:numRef>
              <c:f>'Ergänzende Auswertungen'!$F$52:$F$56</c:f>
              <c:numCache>
                <c:formatCode>General</c:formatCode>
                <c:ptCount val="5"/>
                <c:pt idx="0">
                  <c:v>5.39845758354756</c:v>
                </c:pt>
                <c:pt idx="1">
                  <c:v>5.45454545454545</c:v>
                </c:pt>
                <c:pt idx="2">
                  <c:v>4.54545454545455</c:v>
                </c:pt>
                <c:pt idx="3">
                  <c:v>5.59701492537313</c:v>
                </c:pt>
              </c:numCache>
            </c:numRef>
          </c:val>
        </c:ser>
        <c:ser>
          <c:idx val="5"/>
          <c:order val="5"/>
          <c:tx>
            <c:strRef>
              <c:f>'Ergänzende Auswertungen'!$G$51</c:f>
              <c:strCache>
                <c:ptCount val="1"/>
                <c:pt idx="0">
                  <c:v>&gt; 40 km - ≤ 50 km</c:v>
                </c:pt>
              </c:strCache>
            </c:strRef>
          </c:tx>
          <c:spPr>
            <a:solidFill>
              <a:srgbClr val="97b11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52:$A$56</c:f>
              <c:strCache>
                <c:ptCount val="5"/>
                <c:pt idx="0">
                  <c:v>Gesamt</c:v>
                </c:pt>
                <c:pt idx="1">
                  <c:v> Werk 1 </c:v>
                </c:pt>
                <c:pt idx="2">
                  <c:v> Werk 2 </c:v>
                </c:pt>
                <c:pt idx="3">
                  <c:v> Werk 3 </c:v>
                </c:pt>
                <c:pt idx="4">
                  <c:v> etc. </c:v>
                </c:pt>
              </c:strCache>
            </c:strRef>
          </c:cat>
          <c:val>
            <c:numRef>
              <c:f>'Ergänzende Auswertungen'!$G$52:$G$56</c:f>
              <c:numCache>
                <c:formatCode>General</c:formatCode>
                <c:ptCount val="5"/>
                <c:pt idx="0">
                  <c:v>2.5706940874036</c:v>
                </c:pt>
                <c:pt idx="1">
                  <c:v>0</c:v>
                </c:pt>
                <c:pt idx="2">
                  <c:v>1.51515151515152</c:v>
                </c:pt>
                <c:pt idx="3">
                  <c:v>3.35820895522388</c:v>
                </c:pt>
              </c:numCache>
            </c:numRef>
          </c:val>
        </c:ser>
        <c:ser>
          <c:idx val="6"/>
          <c:order val="6"/>
          <c:tx>
            <c:strRef>
              <c:f>'Ergänzende Auswertungen'!$H$51</c:f>
              <c:strCache>
                <c:ptCount val="1"/>
                <c:pt idx="0">
                  <c:v>&gt; 50 km</c:v>
                </c:pt>
              </c:strCache>
            </c:strRef>
          </c:tx>
          <c:spPr>
            <a:solidFill>
              <a:srgbClr val="92b4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52:$A$56</c:f>
              <c:strCache>
                <c:ptCount val="5"/>
                <c:pt idx="0">
                  <c:v>Gesamt</c:v>
                </c:pt>
                <c:pt idx="1">
                  <c:v> Werk 1 </c:v>
                </c:pt>
                <c:pt idx="2">
                  <c:v> Werk 2 </c:v>
                </c:pt>
                <c:pt idx="3">
                  <c:v> Werk 3 </c:v>
                </c:pt>
                <c:pt idx="4">
                  <c:v> etc. </c:v>
                </c:pt>
              </c:strCache>
            </c:strRef>
          </c:cat>
          <c:val>
            <c:numRef>
              <c:f>'Ergänzende Auswertungen'!$H$52:$H$56</c:f>
              <c:numCache>
                <c:formatCode>General</c:formatCode>
                <c:ptCount val="5"/>
                <c:pt idx="0">
                  <c:v>3.59897172236504</c:v>
                </c:pt>
                <c:pt idx="1">
                  <c:v>5.45454545454545</c:v>
                </c:pt>
                <c:pt idx="2">
                  <c:v>0</c:v>
                </c:pt>
                <c:pt idx="3">
                  <c:v>4.1044776119403</c:v>
                </c:pt>
              </c:numCache>
            </c:numRef>
          </c:val>
        </c:ser>
        <c:gapWidth val="55"/>
        <c:overlap val="100"/>
        <c:axId val="37177573"/>
        <c:axId val="26003518"/>
      </c:barChart>
      <c:catAx>
        <c:axId val="37177573"/>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26003518"/>
        <c:crossesAt val="0"/>
        <c:auto val="1"/>
        <c:lblAlgn val="ctr"/>
        <c:lblOffset val="100"/>
        <c:noMultiLvlLbl val="0"/>
      </c:catAx>
      <c:valAx>
        <c:axId val="26003518"/>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der Mitarbeitenden [%]</a:t>
                </a:r>
              </a:p>
            </c:rich>
          </c:tx>
          <c:layout>
            <c:manualLayout>
              <c:xMode val="edge"/>
              <c:yMode val="edge"/>
              <c:x val="0.010064007085061"/>
              <c:y val="-0.0175451315884869"/>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37177573"/>
        <c:crossesAt val="1"/>
        <c:crossBetween val="midCat"/>
      </c:valAx>
      <c:spPr>
        <a:solidFill>
          <a:srgbClr val="ffffff"/>
        </a:solidFill>
        <a:ln w="0">
          <a:noFill/>
        </a:ln>
      </c:spPr>
    </c:plotArea>
    <c:legend>
      <c:legendPos val="r"/>
      <c:layout>
        <c:manualLayout>
          <c:xMode val="edge"/>
          <c:yMode val="edge"/>
          <c:x val="0.852260375991305"/>
          <c:y val="0.385557891684188"/>
          <c:w val="0.129221850972183"/>
          <c:h val="0.32480243601827"/>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551627159502"/>
          <c:y val="0.00752318568000521"/>
          <c:w val="0.944636400160707"/>
          <c:h val="0.992476814319995"/>
        </c:manualLayout>
      </c:layout>
      <c:barChart>
        <c:barDir val="col"/>
        <c:grouping val="clustered"/>
        <c:varyColors val="0"/>
        <c:ser>
          <c:idx val="0"/>
          <c:order val="0"/>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102:$A$107</c:f>
              <c:strCache>
                <c:ptCount val="6"/>
                <c:pt idx="0">
                  <c:v> Auto </c:v>
                </c:pt>
                <c:pt idx="1">
                  <c:v> Bus/Bahn </c:v>
                </c:pt>
                <c:pt idx="2">
                  <c:v> Fahrrad </c:v>
                </c:pt>
                <c:pt idx="3">
                  <c:v> zu Fuß </c:v>
                </c:pt>
                <c:pt idx="4">
                  <c:v> Fahrgemeinschaft </c:v>
                </c:pt>
                <c:pt idx="5">
                  <c:v> Sonstiges </c:v>
                </c:pt>
              </c:strCache>
            </c:strRef>
          </c:cat>
          <c:val>
            <c:numRef>
              <c:f>'Ergänzende Auswertungen'!$D$102:$D$107</c:f>
              <c:numCache>
                <c:formatCode>General</c:formatCode>
                <c:ptCount val="6"/>
                <c:pt idx="0">
                  <c:v>85.25</c:v>
                </c:pt>
                <c:pt idx="1">
                  <c:v>0.5</c:v>
                </c:pt>
                <c:pt idx="2">
                  <c:v>29.75</c:v>
                </c:pt>
                <c:pt idx="3">
                  <c:v>6</c:v>
                </c:pt>
                <c:pt idx="4">
                  <c:v>4.75</c:v>
                </c:pt>
                <c:pt idx="5">
                  <c:v>3</c:v>
                </c:pt>
              </c:numCache>
            </c:numRef>
          </c:val>
        </c:ser>
        <c:gapWidth val="150"/>
        <c:overlap val="0"/>
        <c:axId val="54039669"/>
        <c:axId val="91214796"/>
      </c:barChart>
      <c:catAx>
        <c:axId val="5403966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91214796"/>
        <c:crossesAt val="0"/>
        <c:auto val="1"/>
        <c:lblAlgn val="ctr"/>
        <c:lblOffset val="100"/>
        <c:noMultiLvlLbl val="0"/>
      </c:catAx>
      <c:valAx>
        <c:axId val="91214796"/>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Mitarbeitende [%]</a:t>
                </a:r>
              </a:p>
            </c:rich>
          </c:tx>
          <c:layout>
            <c:manualLayout>
              <c:xMode val="edge"/>
              <c:yMode val="edge"/>
              <c:x val="0.0100441944556047"/>
              <c:y val="0.11738763862766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5403966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Hochrechnung Dauer der Fahrten zwischen den Werken</a:t>
            </a:r>
          </a:p>
        </c:rich>
      </c:tx>
      <c:layout>
        <c:manualLayout>
          <c:xMode val="edge"/>
          <c:yMode val="edge"/>
          <c:x val="0.230966391105014"/>
          <c:y val="0.0206748585917691"/>
        </c:manualLayout>
      </c:layout>
      <c:overlay val="0"/>
      <c:spPr>
        <a:noFill/>
        <a:ln w="0">
          <a:noFill/>
        </a:ln>
      </c:spPr>
    </c:title>
    <c:autoTitleDeleted val="0"/>
    <c:plotArea>
      <c:layout>
        <c:manualLayout>
          <c:xMode val="edge"/>
          <c:yMode val="edge"/>
          <c:x val="0.0397097577704776"/>
          <c:y val="0.076002860672258"/>
          <c:w val="0.823796974838454"/>
          <c:h val="0.923997139327742"/>
        </c:manualLayout>
      </c:layout>
      <c:barChart>
        <c:barDir val="col"/>
        <c:grouping val="stacked"/>
        <c:varyColors val="0"/>
        <c:ser>
          <c:idx val="0"/>
          <c:order val="0"/>
          <c:tx>
            <c:strRef>
              <c:f>'Ergänzende Auswertungen'!$C$79</c:f>
              <c:strCache>
                <c:ptCount val="1"/>
                <c:pt idx="0">
                  <c:v>Werk 1 &lt;-&gt; Werk 2</c:v>
                </c:pt>
              </c:strCache>
            </c:strRef>
          </c:tx>
          <c:spPr>
            <a:solidFill>
              <a:srgbClr val="43822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80:$A$84</c:f>
              <c:strCache>
                <c:ptCount val="5"/>
                <c:pt idx="0">
                  <c:v>Gesamt</c:v>
                </c:pt>
                <c:pt idx="1">
                  <c:v>Gesellschaft 1</c:v>
                </c:pt>
                <c:pt idx="2">
                  <c:v>Gesellschaft 2</c:v>
                </c:pt>
                <c:pt idx="3">
                  <c:v>Gesellschaft 3</c:v>
                </c:pt>
                <c:pt idx="4">
                  <c:v>etc.</c:v>
                </c:pt>
              </c:strCache>
            </c:strRef>
          </c:cat>
          <c:val>
            <c:numRef>
              <c:f>'Ergänzende Auswertungen'!$C$80:$C$84</c:f>
              <c:numCache>
                <c:formatCode>General</c:formatCode>
                <c:ptCount val="5"/>
                <c:pt idx="0">
                  <c:v>2313.93170158741</c:v>
                </c:pt>
                <c:pt idx="1">
                  <c:v>16.8421052631579</c:v>
                </c:pt>
                <c:pt idx="2">
                  <c:v>802.909090909091</c:v>
                </c:pt>
                <c:pt idx="3">
                  <c:v>1494.18050541516</c:v>
                </c:pt>
                <c:pt idx="4">
                  <c:v>0</c:v>
                </c:pt>
              </c:numCache>
            </c:numRef>
          </c:val>
        </c:ser>
        <c:ser>
          <c:idx val="1"/>
          <c:order val="1"/>
          <c:tx>
            <c:strRef>
              <c:f>'Ergänzende Auswertungen'!$D$79</c:f>
              <c:strCache>
                <c:ptCount val="1"/>
                <c:pt idx="0">
                  <c:v>Werk 1 &lt;-&gt; Werk 3</c:v>
                </c:pt>
              </c:strCache>
            </c:strRef>
          </c:tx>
          <c:spPr>
            <a:solidFill>
              <a:srgbClr val="22295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80:$A$84</c:f>
              <c:strCache>
                <c:ptCount val="5"/>
                <c:pt idx="0">
                  <c:v>Gesamt</c:v>
                </c:pt>
                <c:pt idx="1">
                  <c:v>Gesellschaft 1</c:v>
                </c:pt>
                <c:pt idx="2">
                  <c:v>Gesellschaft 2</c:v>
                </c:pt>
                <c:pt idx="3">
                  <c:v>Gesellschaft 3</c:v>
                </c:pt>
                <c:pt idx="4">
                  <c:v>etc.</c:v>
                </c:pt>
              </c:strCache>
            </c:strRef>
          </c:cat>
          <c:val>
            <c:numRef>
              <c:f>'Ergänzende Auswertungen'!$D$80:$D$84</c:f>
              <c:numCache>
                <c:formatCode>General</c:formatCode>
                <c:ptCount val="5"/>
                <c:pt idx="0">
                  <c:v>183.552346570397</c:v>
                </c:pt>
                <c:pt idx="1">
                  <c:v>0</c:v>
                </c:pt>
                <c:pt idx="2">
                  <c:v>0</c:v>
                </c:pt>
                <c:pt idx="3">
                  <c:v>183.552346570397</c:v>
                </c:pt>
                <c:pt idx="4">
                  <c:v>0</c:v>
                </c:pt>
              </c:numCache>
            </c:numRef>
          </c:val>
        </c:ser>
        <c:ser>
          <c:idx val="2"/>
          <c:order val="2"/>
          <c:tx>
            <c:strRef>
              <c:f>'Ergänzende Auswertungen'!$E$79</c:f>
              <c:strCache>
                <c:ptCount val="1"/>
                <c:pt idx="0">
                  <c:v>Werk 2 &lt;-&gt; Werk 3</c:v>
                </c:pt>
              </c:strCache>
            </c:strRef>
          </c:tx>
          <c:spPr>
            <a:solidFill>
              <a:srgbClr val="8b1b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80:$A$84</c:f>
              <c:strCache>
                <c:ptCount val="5"/>
                <c:pt idx="0">
                  <c:v>Gesamt</c:v>
                </c:pt>
                <c:pt idx="1">
                  <c:v>Gesellschaft 1</c:v>
                </c:pt>
                <c:pt idx="2">
                  <c:v>Gesellschaft 2</c:v>
                </c:pt>
                <c:pt idx="3">
                  <c:v>Gesellschaft 3</c:v>
                </c:pt>
                <c:pt idx="4">
                  <c:v>etc.</c:v>
                </c:pt>
              </c:strCache>
            </c:strRef>
          </c:cat>
          <c:val>
            <c:numRef>
              <c:f>'Ergänzende Auswertungen'!$E$80:$E$84</c:f>
              <c:numCache>
                <c:formatCode>General</c:formatCode>
                <c:ptCount val="5"/>
                <c:pt idx="0">
                  <c:v>251.414177879882</c:v>
                </c:pt>
                <c:pt idx="1">
                  <c:v>0</c:v>
                </c:pt>
                <c:pt idx="2">
                  <c:v>20.3636363636364</c:v>
                </c:pt>
                <c:pt idx="3">
                  <c:v>231.050541516246</c:v>
                </c:pt>
                <c:pt idx="4">
                  <c:v>0</c:v>
                </c:pt>
              </c:numCache>
            </c:numRef>
          </c:val>
        </c:ser>
        <c:ser>
          <c:idx val="3"/>
          <c:order val="3"/>
          <c:tx>
            <c:strRef>
              <c:f>'Ergänzende Auswertungen'!$F$79</c:f>
              <c:strCache>
                <c:ptCount val="1"/>
                <c:pt idx="0">
                  <c:v>etc. </c:v>
                </c:pt>
              </c:strCache>
            </c:strRef>
          </c:tx>
          <c:spPr>
            <a:solidFill>
              <a:srgbClr val="d05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80:$A$84</c:f>
              <c:strCache>
                <c:ptCount val="5"/>
                <c:pt idx="0">
                  <c:v>Gesamt</c:v>
                </c:pt>
                <c:pt idx="1">
                  <c:v>Gesellschaft 1</c:v>
                </c:pt>
                <c:pt idx="2">
                  <c:v>Gesellschaft 2</c:v>
                </c:pt>
                <c:pt idx="3">
                  <c:v>Gesellschaft 3</c:v>
                </c:pt>
                <c:pt idx="4">
                  <c:v>etc.</c:v>
                </c:pt>
              </c:strCache>
            </c:strRef>
          </c:cat>
          <c:val>
            <c:numRef>
              <c:f>'Ergänzende Auswertungen'!$F$80:$F$84</c:f>
              <c:numCache>
                <c:formatCode>General</c:formatCode>
                <c:ptCount val="5"/>
                <c:pt idx="0">
                  <c:v>0</c:v>
                </c:pt>
                <c:pt idx="1">
                  <c:v>0</c:v>
                </c:pt>
                <c:pt idx="2">
                  <c:v>0</c:v>
                </c:pt>
                <c:pt idx="3">
                  <c:v>0</c:v>
                </c:pt>
                <c:pt idx="4">
                  <c:v>0</c:v>
                </c:pt>
              </c:numCache>
            </c:numRef>
          </c:val>
        </c:ser>
        <c:ser>
          <c:idx val="4"/>
          <c:order val="4"/>
          <c:tx>
            <c:strRef>
              <c:f>'Ergänzende Auswertungen'!$G$79</c:f>
              <c:strCache>
                <c:ptCount val="1"/>
                <c:pt idx="0">
                  <c:v>Summe</c:v>
                </c:pt>
              </c:strCache>
            </c:strRef>
          </c:tx>
          <c:spPr>
            <a:solidFill>
              <a:srgbClr val="0845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80:$A$84</c:f>
              <c:strCache>
                <c:ptCount val="5"/>
                <c:pt idx="0">
                  <c:v>Gesamt</c:v>
                </c:pt>
                <c:pt idx="1">
                  <c:v>Gesellschaft 1</c:v>
                </c:pt>
                <c:pt idx="2">
                  <c:v>Gesellschaft 2</c:v>
                </c:pt>
                <c:pt idx="3">
                  <c:v>Gesellschaft 3</c:v>
                </c:pt>
                <c:pt idx="4">
                  <c:v>etc.</c:v>
                </c:pt>
              </c:strCache>
            </c:strRef>
          </c:cat>
          <c:val>
            <c:numRef>
              <c:f>'Ergänzende Auswertungen'!$G$80:$G$84</c:f>
              <c:numCache>
                <c:formatCode>General</c:formatCode>
                <c:ptCount val="5"/>
                <c:pt idx="0">
                  <c:v>2748.89822603769</c:v>
                </c:pt>
                <c:pt idx="1">
                  <c:v>16.8421052631579</c:v>
                </c:pt>
                <c:pt idx="2">
                  <c:v>823.272727272727</c:v>
                </c:pt>
                <c:pt idx="3">
                  <c:v>1908.78339350181</c:v>
                </c:pt>
                <c:pt idx="4">
                  <c:v>0</c:v>
                </c:pt>
              </c:numCache>
            </c:numRef>
          </c:val>
        </c:ser>
        <c:ser>
          <c:idx val="5"/>
          <c:order val="5"/>
          <c:tx>
            <c:strRef>
              <c:f>'Ergänzende Auswertungen'!$H$79</c:f>
              <c:strCache>
                <c:ptCount val="1"/>
                <c:pt idx="0">
                  <c:v/>
                </c:pt>
              </c:strCache>
            </c:strRef>
          </c:tx>
          <c:spPr>
            <a:solidFill>
              <a:srgbClr val="97b11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80:$A$84</c:f>
              <c:strCache>
                <c:ptCount val="5"/>
                <c:pt idx="0">
                  <c:v>Gesamt</c:v>
                </c:pt>
                <c:pt idx="1">
                  <c:v>Gesellschaft 1</c:v>
                </c:pt>
                <c:pt idx="2">
                  <c:v>Gesellschaft 2</c:v>
                </c:pt>
                <c:pt idx="3">
                  <c:v>Gesellschaft 3</c:v>
                </c:pt>
                <c:pt idx="4">
                  <c:v>etc.</c:v>
                </c:pt>
              </c:strCache>
            </c:strRef>
          </c:cat>
          <c:val>
            <c:numRef>
              <c:f>'Ergänzende Auswertungen'!$H$80:$H$84</c:f>
              <c:numCache>
                <c:formatCode>General</c:formatCode>
                <c:ptCount val="5"/>
              </c:numCache>
            </c:numRef>
          </c:val>
        </c:ser>
        <c:ser>
          <c:idx val="6"/>
          <c:order val="6"/>
          <c:tx>
            <c:strRef>
              <c:f>'Ergänzende Auswertungen'!$I$79</c:f>
              <c:strCache>
                <c:ptCount val="1"/>
                <c:pt idx="0">
                  <c:v/>
                </c:pt>
              </c:strCache>
            </c:strRef>
          </c:tx>
          <c:spPr>
            <a:solidFill>
              <a:srgbClr val="92b4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80:$A$84</c:f>
              <c:strCache>
                <c:ptCount val="5"/>
                <c:pt idx="0">
                  <c:v>Gesamt</c:v>
                </c:pt>
                <c:pt idx="1">
                  <c:v>Gesellschaft 1</c:v>
                </c:pt>
                <c:pt idx="2">
                  <c:v>Gesellschaft 2</c:v>
                </c:pt>
                <c:pt idx="3">
                  <c:v>Gesellschaft 3</c:v>
                </c:pt>
                <c:pt idx="4">
                  <c:v>etc.</c:v>
                </c:pt>
              </c:strCache>
            </c:strRef>
          </c:cat>
          <c:val>
            <c:numRef>
              <c:f>'Ergänzende Auswertungen'!$I$80:$I$84</c:f>
              <c:numCache>
                <c:formatCode>General</c:formatCode>
                <c:ptCount val="5"/>
              </c:numCache>
            </c:numRef>
          </c:val>
        </c:ser>
        <c:ser>
          <c:idx val="7"/>
          <c:order val="7"/>
          <c:tx>
            <c:strRef>
              <c:f>'Ergänzende Auswertungen'!$J$79</c:f>
              <c:strCache>
                <c:ptCount val="1"/>
                <c:pt idx="0">
                  <c:v/>
                </c:pt>
              </c:strCache>
            </c:strRef>
          </c:tx>
          <c:spPr>
            <a:solidFill>
              <a:srgbClr val="888a9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80:$A$84</c:f>
              <c:strCache>
                <c:ptCount val="5"/>
                <c:pt idx="0">
                  <c:v>Gesamt</c:v>
                </c:pt>
                <c:pt idx="1">
                  <c:v>Gesellschaft 1</c:v>
                </c:pt>
                <c:pt idx="2">
                  <c:v>Gesellschaft 2</c:v>
                </c:pt>
                <c:pt idx="3">
                  <c:v>Gesellschaft 3</c:v>
                </c:pt>
                <c:pt idx="4">
                  <c:v>etc.</c:v>
                </c:pt>
              </c:strCache>
            </c:strRef>
          </c:cat>
          <c:val>
            <c:numRef>
              <c:f>'Ergänzende Auswertungen'!$J$80:$J$84</c:f>
              <c:numCache>
                <c:formatCode>General</c:formatCode>
                <c:ptCount val="5"/>
              </c:numCache>
            </c:numRef>
          </c:val>
        </c:ser>
        <c:gapWidth val="55"/>
        <c:overlap val="100"/>
        <c:axId val="44095511"/>
        <c:axId val="41482976"/>
      </c:barChart>
      <c:catAx>
        <c:axId val="4409551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41482976"/>
        <c:crossesAt val="0"/>
        <c:auto val="1"/>
        <c:lblAlgn val="ctr"/>
        <c:lblOffset val="100"/>
        <c:noMultiLvlLbl val="0"/>
      </c:catAx>
      <c:valAx>
        <c:axId val="41482976"/>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Dauer der Fahrten [h]</a:t>
                </a:r>
              </a:p>
            </c:rich>
          </c:tx>
          <c:layout>
            <c:manualLayout>
              <c:xMode val="edge"/>
              <c:yMode val="edge"/>
              <c:x val="0.00902494494783582"/>
              <c:y val="0.19875170665106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44095511"/>
        <c:crossesAt val="1"/>
        <c:crossBetween val="midCat"/>
      </c:valAx>
      <c:spPr>
        <a:solidFill>
          <a:srgbClr val="ffffff"/>
        </a:solidFill>
        <a:ln w="0">
          <a:noFill/>
        </a:ln>
      </c:spPr>
    </c:plotArea>
    <c:legend>
      <c:legendPos val="r"/>
      <c:layout>
        <c:manualLayout>
          <c:xMode val="edge"/>
          <c:yMode val="edge"/>
          <c:x val="0.865781018735786"/>
          <c:y val="0.378323906117938"/>
          <c:w val="0.1171798852027"/>
          <c:h val="0.334893700019505"/>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Hochrechnung Kosten der Fahrten zwischen den Werken [45 €/h]</a:t>
            </a:r>
          </a:p>
        </c:rich>
      </c:tx>
      <c:layout>
        <c:manualLayout>
          <c:xMode val="edge"/>
          <c:yMode val="edge"/>
          <c:x val="0.186550193119879"/>
          <c:y val="0.0206735144974646"/>
        </c:manualLayout>
      </c:layout>
      <c:overlay val="0"/>
      <c:spPr>
        <a:noFill/>
        <a:ln w="0">
          <a:noFill/>
        </a:ln>
      </c:spPr>
    </c:title>
    <c:autoTitleDeleted val="0"/>
    <c:plotArea>
      <c:layout>
        <c:manualLayout>
          <c:xMode val="edge"/>
          <c:yMode val="edge"/>
          <c:x val="0.0404288344222647"/>
          <c:y val="0.0759979196463398"/>
          <c:w val="0.823051655055409"/>
          <c:h val="0.92400208035366"/>
        </c:manualLayout>
      </c:layout>
      <c:barChart>
        <c:barDir val="col"/>
        <c:grouping val="stacked"/>
        <c:varyColors val="0"/>
        <c:ser>
          <c:idx val="0"/>
          <c:order val="0"/>
          <c:tx>
            <c:strRef>
              <c:f>'Ergänzende Auswertungen'!$C$90</c:f>
              <c:strCache>
                <c:ptCount val="1"/>
                <c:pt idx="0">
                  <c:v>Werk 1 &lt;-&gt; Werk 2</c:v>
                </c:pt>
              </c:strCache>
            </c:strRef>
          </c:tx>
          <c:spPr>
            <a:solidFill>
              <a:srgbClr val="43822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91:$A$95</c:f>
              <c:strCache>
                <c:ptCount val="5"/>
                <c:pt idx="0">
                  <c:v>Gesamt</c:v>
                </c:pt>
                <c:pt idx="1">
                  <c:v>Gesellschaft 1</c:v>
                </c:pt>
                <c:pt idx="2">
                  <c:v>Gesellschaft 2</c:v>
                </c:pt>
                <c:pt idx="3">
                  <c:v>Gesellschaft 3</c:v>
                </c:pt>
                <c:pt idx="4">
                  <c:v>etc.</c:v>
                </c:pt>
              </c:strCache>
            </c:strRef>
          </c:cat>
          <c:val>
            <c:numRef>
              <c:f>'Ergänzende Auswertungen'!$C$91:$C$95</c:f>
              <c:numCache>
                <c:formatCode>General</c:formatCode>
                <c:ptCount val="5"/>
                <c:pt idx="0">
                  <c:v>104126.926571434</c:v>
                </c:pt>
                <c:pt idx="1">
                  <c:v>757.894736842105</c:v>
                </c:pt>
                <c:pt idx="2">
                  <c:v>36130.9090909091</c:v>
                </c:pt>
                <c:pt idx="3">
                  <c:v>67238.1227436823</c:v>
                </c:pt>
                <c:pt idx="4">
                  <c:v>0</c:v>
                </c:pt>
              </c:numCache>
            </c:numRef>
          </c:val>
        </c:ser>
        <c:ser>
          <c:idx val="1"/>
          <c:order val="1"/>
          <c:tx>
            <c:strRef>
              <c:f>'Ergänzende Auswertungen'!$D$90</c:f>
              <c:strCache>
                <c:ptCount val="1"/>
                <c:pt idx="0">
                  <c:v>Werk 1 &lt;-&gt; Werk 3</c:v>
                </c:pt>
              </c:strCache>
            </c:strRef>
          </c:tx>
          <c:spPr>
            <a:solidFill>
              <a:srgbClr val="22295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91:$A$95</c:f>
              <c:strCache>
                <c:ptCount val="5"/>
                <c:pt idx="0">
                  <c:v>Gesamt</c:v>
                </c:pt>
                <c:pt idx="1">
                  <c:v>Gesellschaft 1</c:v>
                </c:pt>
                <c:pt idx="2">
                  <c:v>Gesellschaft 2</c:v>
                </c:pt>
                <c:pt idx="3">
                  <c:v>Gesellschaft 3</c:v>
                </c:pt>
                <c:pt idx="4">
                  <c:v>etc.</c:v>
                </c:pt>
              </c:strCache>
            </c:strRef>
          </c:cat>
          <c:val>
            <c:numRef>
              <c:f>'Ergänzende Auswertungen'!$D$91:$D$95</c:f>
              <c:numCache>
                <c:formatCode>General</c:formatCode>
                <c:ptCount val="5"/>
                <c:pt idx="0">
                  <c:v>8259.85559566787</c:v>
                </c:pt>
                <c:pt idx="1">
                  <c:v>0</c:v>
                </c:pt>
                <c:pt idx="2">
                  <c:v>0</c:v>
                </c:pt>
                <c:pt idx="3">
                  <c:v>8259.85559566787</c:v>
                </c:pt>
                <c:pt idx="4">
                  <c:v>0</c:v>
                </c:pt>
              </c:numCache>
            </c:numRef>
          </c:val>
        </c:ser>
        <c:ser>
          <c:idx val="2"/>
          <c:order val="2"/>
          <c:tx>
            <c:strRef>
              <c:f>'Ergänzende Auswertungen'!$E$90</c:f>
              <c:strCache>
                <c:ptCount val="1"/>
                <c:pt idx="0">
                  <c:v>Werk 2 &lt;-&gt; Werk 3</c:v>
                </c:pt>
              </c:strCache>
            </c:strRef>
          </c:tx>
          <c:spPr>
            <a:solidFill>
              <a:srgbClr val="8b1b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91:$A$95</c:f>
              <c:strCache>
                <c:ptCount val="5"/>
                <c:pt idx="0">
                  <c:v>Gesamt</c:v>
                </c:pt>
                <c:pt idx="1">
                  <c:v>Gesellschaft 1</c:v>
                </c:pt>
                <c:pt idx="2">
                  <c:v>Gesellschaft 2</c:v>
                </c:pt>
                <c:pt idx="3">
                  <c:v>Gesellschaft 3</c:v>
                </c:pt>
                <c:pt idx="4">
                  <c:v>etc.</c:v>
                </c:pt>
              </c:strCache>
            </c:strRef>
          </c:cat>
          <c:val>
            <c:numRef>
              <c:f>'Ergänzende Auswertungen'!$E$91:$E$95</c:f>
              <c:numCache>
                <c:formatCode>General</c:formatCode>
                <c:ptCount val="5"/>
                <c:pt idx="0">
                  <c:v>11313.6380045947</c:v>
                </c:pt>
                <c:pt idx="1">
                  <c:v>0</c:v>
                </c:pt>
                <c:pt idx="2">
                  <c:v>916.363636363636</c:v>
                </c:pt>
                <c:pt idx="3">
                  <c:v>10397.2743682311</c:v>
                </c:pt>
                <c:pt idx="4">
                  <c:v>0</c:v>
                </c:pt>
              </c:numCache>
            </c:numRef>
          </c:val>
        </c:ser>
        <c:ser>
          <c:idx val="3"/>
          <c:order val="3"/>
          <c:tx>
            <c:strRef>
              <c:f>'Ergänzende Auswertungen'!$F$90</c:f>
              <c:strCache>
                <c:ptCount val="1"/>
                <c:pt idx="0">
                  <c:v>etc. </c:v>
                </c:pt>
              </c:strCache>
            </c:strRef>
          </c:tx>
          <c:spPr>
            <a:solidFill>
              <a:srgbClr val="d05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91:$A$95</c:f>
              <c:strCache>
                <c:ptCount val="5"/>
                <c:pt idx="0">
                  <c:v>Gesamt</c:v>
                </c:pt>
                <c:pt idx="1">
                  <c:v>Gesellschaft 1</c:v>
                </c:pt>
                <c:pt idx="2">
                  <c:v>Gesellschaft 2</c:v>
                </c:pt>
                <c:pt idx="3">
                  <c:v>Gesellschaft 3</c:v>
                </c:pt>
                <c:pt idx="4">
                  <c:v>etc.</c:v>
                </c:pt>
              </c:strCache>
            </c:strRef>
          </c:cat>
          <c:val>
            <c:numRef>
              <c:f>'Ergänzende Auswertungen'!$F$91:$F$95</c:f>
              <c:numCache>
                <c:formatCode>General</c:formatCode>
                <c:ptCount val="5"/>
                <c:pt idx="0">
                  <c:v>0</c:v>
                </c:pt>
                <c:pt idx="1">
                  <c:v>0</c:v>
                </c:pt>
                <c:pt idx="2">
                  <c:v>0</c:v>
                </c:pt>
                <c:pt idx="3">
                  <c:v>0</c:v>
                </c:pt>
                <c:pt idx="4">
                  <c:v>0</c:v>
                </c:pt>
              </c:numCache>
            </c:numRef>
          </c:val>
        </c:ser>
        <c:ser>
          <c:idx val="4"/>
          <c:order val="4"/>
          <c:tx>
            <c:strRef>
              <c:f>'Ergänzende Auswertungen'!$G$90</c:f>
              <c:strCache>
                <c:ptCount val="1"/>
                <c:pt idx="0">
                  <c:v>Summe</c:v>
                </c:pt>
              </c:strCache>
            </c:strRef>
          </c:tx>
          <c:spPr>
            <a:solidFill>
              <a:srgbClr val="0845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91:$A$95</c:f>
              <c:strCache>
                <c:ptCount val="5"/>
                <c:pt idx="0">
                  <c:v>Gesamt</c:v>
                </c:pt>
                <c:pt idx="1">
                  <c:v>Gesellschaft 1</c:v>
                </c:pt>
                <c:pt idx="2">
                  <c:v>Gesellschaft 2</c:v>
                </c:pt>
                <c:pt idx="3">
                  <c:v>Gesellschaft 3</c:v>
                </c:pt>
                <c:pt idx="4">
                  <c:v>etc.</c:v>
                </c:pt>
              </c:strCache>
            </c:strRef>
          </c:cat>
          <c:val>
            <c:numRef>
              <c:f>'Ergänzende Auswertungen'!$G$91:$G$95</c:f>
              <c:numCache>
                <c:formatCode>General</c:formatCode>
                <c:ptCount val="5"/>
                <c:pt idx="0">
                  <c:v>123700.420171696</c:v>
                </c:pt>
                <c:pt idx="1">
                  <c:v>757.894736842105</c:v>
                </c:pt>
                <c:pt idx="2">
                  <c:v>37047.2727272727</c:v>
                </c:pt>
                <c:pt idx="3">
                  <c:v>85895.2527075812</c:v>
                </c:pt>
              </c:numCache>
            </c:numRef>
          </c:val>
        </c:ser>
        <c:ser>
          <c:idx val="5"/>
          <c:order val="5"/>
          <c:tx>
            <c:strRef>
              <c:f>'Ergänzende Auswertungen'!$H$90</c:f>
              <c:strCache>
                <c:ptCount val="1"/>
                <c:pt idx="0">
                  <c:v/>
                </c:pt>
              </c:strCache>
            </c:strRef>
          </c:tx>
          <c:spPr>
            <a:solidFill>
              <a:srgbClr val="97b11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91:$A$95</c:f>
              <c:strCache>
                <c:ptCount val="5"/>
                <c:pt idx="0">
                  <c:v>Gesamt</c:v>
                </c:pt>
                <c:pt idx="1">
                  <c:v>Gesellschaft 1</c:v>
                </c:pt>
                <c:pt idx="2">
                  <c:v>Gesellschaft 2</c:v>
                </c:pt>
                <c:pt idx="3">
                  <c:v>Gesellschaft 3</c:v>
                </c:pt>
                <c:pt idx="4">
                  <c:v>etc.</c:v>
                </c:pt>
              </c:strCache>
            </c:strRef>
          </c:cat>
          <c:val>
            <c:numRef>
              <c:f>'Ergänzende Auswertungen'!$H$91:$H$95</c:f>
              <c:numCache>
                <c:formatCode>General</c:formatCode>
                <c:ptCount val="5"/>
              </c:numCache>
            </c:numRef>
          </c:val>
        </c:ser>
        <c:ser>
          <c:idx val="6"/>
          <c:order val="6"/>
          <c:tx>
            <c:strRef>
              <c:f>'Ergänzende Auswertungen'!$I$90</c:f>
              <c:strCache>
                <c:ptCount val="1"/>
                <c:pt idx="0">
                  <c:v/>
                </c:pt>
              </c:strCache>
            </c:strRef>
          </c:tx>
          <c:spPr>
            <a:solidFill>
              <a:srgbClr val="92b4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91:$A$95</c:f>
              <c:strCache>
                <c:ptCount val="5"/>
                <c:pt idx="0">
                  <c:v>Gesamt</c:v>
                </c:pt>
                <c:pt idx="1">
                  <c:v>Gesellschaft 1</c:v>
                </c:pt>
                <c:pt idx="2">
                  <c:v>Gesellschaft 2</c:v>
                </c:pt>
                <c:pt idx="3">
                  <c:v>Gesellschaft 3</c:v>
                </c:pt>
                <c:pt idx="4">
                  <c:v>etc.</c:v>
                </c:pt>
              </c:strCache>
            </c:strRef>
          </c:cat>
          <c:val>
            <c:numRef>
              <c:f>'Ergänzende Auswertungen'!$I$91:$I$95</c:f>
              <c:numCache>
                <c:formatCode>General</c:formatCode>
                <c:ptCount val="5"/>
              </c:numCache>
            </c:numRef>
          </c:val>
        </c:ser>
        <c:ser>
          <c:idx val="7"/>
          <c:order val="7"/>
          <c:tx>
            <c:strRef>
              <c:f>'Ergänzende Auswertungen'!$J$90</c:f>
              <c:strCache>
                <c:ptCount val="1"/>
                <c:pt idx="0">
                  <c:v/>
                </c:pt>
              </c:strCache>
            </c:strRef>
          </c:tx>
          <c:spPr>
            <a:solidFill>
              <a:srgbClr val="888a9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91:$A$95</c:f>
              <c:strCache>
                <c:ptCount val="5"/>
                <c:pt idx="0">
                  <c:v>Gesamt</c:v>
                </c:pt>
                <c:pt idx="1">
                  <c:v>Gesellschaft 1</c:v>
                </c:pt>
                <c:pt idx="2">
                  <c:v>Gesellschaft 2</c:v>
                </c:pt>
                <c:pt idx="3">
                  <c:v>Gesellschaft 3</c:v>
                </c:pt>
                <c:pt idx="4">
                  <c:v>etc.</c:v>
                </c:pt>
              </c:strCache>
            </c:strRef>
          </c:cat>
          <c:val>
            <c:numRef>
              <c:f>'Ergänzende Auswertungen'!$J$91:$J$95</c:f>
              <c:numCache>
                <c:formatCode>General</c:formatCode>
                <c:ptCount val="5"/>
              </c:numCache>
            </c:numRef>
          </c:val>
        </c:ser>
        <c:gapWidth val="55"/>
        <c:overlap val="100"/>
        <c:axId val="5759757"/>
        <c:axId val="28315956"/>
      </c:barChart>
      <c:catAx>
        <c:axId val="5759757"/>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28315956"/>
        <c:crossesAt val="0"/>
        <c:auto val="1"/>
        <c:lblAlgn val="ctr"/>
        <c:lblOffset val="100"/>
        <c:noMultiLvlLbl val="0"/>
      </c:catAx>
      <c:valAx>
        <c:axId val="28315956"/>
        <c:scaling>
          <c:orientation val="minMax"/>
          <c:max val="25000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Kosten [€]</a:t>
                </a:r>
              </a:p>
            </c:rich>
          </c:tx>
          <c:layout>
            <c:manualLayout>
              <c:xMode val="edge"/>
              <c:yMode val="edge"/>
              <c:x val="0.00898819622423564"/>
              <c:y val="0.361266415290599"/>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5759757"/>
        <c:crossesAt val="1"/>
        <c:crossBetween val="midCat"/>
      </c:valAx>
      <c:spPr>
        <a:solidFill>
          <a:srgbClr val="ffffff"/>
        </a:solidFill>
        <a:ln w="0">
          <a:noFill/>
        </a:ln>
      </c:spPr>
    </c:plotArea>
    <c:legend>
      <c:legendPos val="r"/>
      <c:layout>
        <c:manualLayout>
          <c:xMode val="edge"/>
          <c:yMode val="edge"/>
          <c:x val="0.865538028372379"/>
          <c:y val="0.378364321934729"/>
          <c:w val="0.117171425477385"/>
          <c:h val="0.334871928227799"/>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Häufigkeitsverteilung Weg zur Arbeit (Gesamt)</a:t>
            </a:r>
          </a:p>
        </c:rich>
      </c:tx>
      <c:layout>
        <c:manualLayout>
          <c:xMode val="edge"/>
          <c:yMode val="edge"/>
          <c:x val="0.252262263851405"/>
          <c:y val="0.0227775794359157"/>
        </c:manualLayout>
      </c:layout>
      <c:overlay val="0"/>
      <c:spPr>
        <a:noFill/>
        <a:ln w="0">
          <a:noFill/>
        </a:ln>
      </c:spPr>
    </c:title>
    <c:autoTitleDeleted val="0"/>
    <c:plotArea>
      <c:layout>
        <c:manualLayout>
          <c:xMode val="edge"/>
          <c:yMode val="edge"/>
          <c:x val="0.0221860612795682"/>
          <c:y val="0.0846126383434488"/>
          <c:w val="0.966542308302905"/>
          <c:h val="0.915387361656551"/>
        </c:manualLayout>
      </c:layout>
      <c:barChart>
        <c:barDir val="col"/>
        <c:grouping val="clustered"/>
        <c:varyColors val="0"/>
        <c:ser>
          <c:idx val="0"/>
          <c:order val="0"/>
          <c:tx>
            <c:strRef>
              <c:f>"Anzahl Mitarbeitende"</c:f>
              <c:strCache>
                <c:ptCount val="1"/>
                <c:pt idx="0">
                  <c:v>Anzahl Mitarbeitende</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gänzende Auswertungen'!$B$25:$H$25</c:f>
              <c:multiLvlStrCache>
                <c:ptCount val="1"/>
                <c:lvl>
                  <c:pt idx="0">
                    <c:v>&gt; 50 km</c:v>
                  </c:pt>
                </c:lvl>
                <c:lvl>
                  <c:pt idx="0">
                    <c:v>&gt; 40 km - ≤ 50 km</c:v>
                  </c:pt>
                </c:lvl>
                <c:lvl>
                  <c:pt idx="0">
                    <c:v>&gt; 30 km - ≤ 40 km </c:v>
                  </c:pt>
                </c:lvl>
                <c:lvl>
                  <c:pt idx="0">
                    <c:v>&gt; 20 km - ≤ 30 km</c:v>
                  </c:pt>
                </c:lvl>
                <c:lvl>
                  <c:pt idx="0">
                    <c:v>&gt; 10 km - ≤ 20 km</c:v>
                  </c:pt>
                </c:lvl>
                <c:lvl>
                  <c:pt idx="0">
                    <c:v>&gt; 5 km - ≤ 10 km</c:v>
                  </c:pt>
                </c:lvl>
                <c:lvl>
                  <c:pt idx="0">
                    <c:v>≤ 5 km</c:v>
                  </c:pt>
                </c:lvl>
              </c:multiLvlStrCache>
            </c:multiLvlStrRef>
          </c:cat>
          <c:val>
            <c:numRef>
              <c:f>'Ergänzende Auswertungen'!$B$26:$H$26</c:f>
              <c:numCache>
                <c:formatCode>General</c:formatCode>
                <c:ptCount val="7"/>
                <c:pt idx="0">
                  <c:v>117</c:v>
                </c:pt>
                <c:pt idx="1">
                  <c:v>62</c:v>
                </c:pt>
                <c:pt idx="2">
                  <c:v>110</c:v>
                </c:pt>
                <c:pt idx="3">
                  <c:v>55</c:v>
                </c:pt>
                <c:pt idx="4">
                  <c:v>21</c:v>
                </c:pt>
                <c:pt idx="5">
                  <c:v>10</c:v>
                </c:pt>
                <c:pt idx="6">
                  <c:v>14</c:v>
                </c:pt>
              </c:numCache>
            </c:numRef>
          </c:val>
        </c:ser>
        <c:gapWidth val="150"/>
        <c:overlap val="0"/>
        <c:axId val="96432905"/>
        <c:axId val="72922598"/>
      </c:barChart>
      <c:catAx>
        <c:axId val="9643290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2922598"/>
        <c:crossesAt val="0"/>
        <c:auto val="1"/>
        <c:lblAlgn val="ctr"/>
        <c:lblOffset val="100"/>
        <c:noMultiLvlLbl val="0"/>
      </c:catAx>
      <c:valAx>
        <c:axId val="72922598"/>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0988252103508494"/>
              <c:y val="0.15715815780078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9643290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Häufigkeitsverteilung Weg zur Arbeit (Gesamt)</a:t>
            </a:r>
          </a:p>
        </c:rich>
      </c:tx>
      <c:layout>
        <c:manualLayout>
          <c:xMode val="edge"/>
          <c:yMode val="edge"/>
          <c:x val="0.25275640517173"/>
          <c:y val="0.0227743271221532"/>
        </c:manualLayout>
      </c:layout>
      <c:overlay val="0"/>
      <c:spPr>
        <a:noFill/>
        <a:ln w="0">
          <a:noFill/>
        </a:ln>
      </c:spPr>
    </c:title>
    <c:autoTitleDeleted val="0"/>
    <c:plotArea>
      <c:layout>
        <c:manualLayout>
          <c:xMode val="edge"/>
          <c:yMode val="edge"/>
          <c:x val="0.0221702228920441"/>
          <c:y val="0.0846005568644249"/>
          <c:w val="0.966804156421036"/>
          <c:h val="0.915399443135575"/>
        </c:manualLayout>
      </c:layout>
      <c:barChart>
        <c:barDir val="col"/>
        <c:grouping val="clustered"/>
        <c:varyColors val="0"/>
        <c:ser>
          <c:idx val="0"/>
          <c:order val="0"/>
          <c:tx>
            <c:strRef>
              <c:f>"Anzahl Mitarbeitende"</c:f>
              <c:strCache>
                <c:ptCount val="1"/>
                <c:pt idx="0">
                  <c:v>Anzahl Mitarbeitende</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gänzende Auswertungen'!$K$25:$P$25</c:f>
              <c:multiLvlStrCache>
                <c:ptCount val="1"/>
                <c:lvl>
                  <c:pt idx="0">
                    <c:v>&gt; 50 km</c:v>
                  </c:pt>
                </c:lvl>
                <c:lvl>
                  <c:pt idx="0">
                    <c:v>&gt; 40 km - ≤ 50 km</c:v>
                  </c:pt>
                </c:lvl>
                <c:lvl>
                  <c:pt idx="0">
                    <c:v>&gt; 30 km - ≤ 40 km </c:v>
                  </c:pt>
                </c:lvl>
                <c:lvl>
                  <c:pt idx="0">
                    <c:v>&gt; 20 km - ≤ 30 km</c:v>
                  </c:pt>
                </c:lvl>
                <c:lvl>
                  <c:pt idx="0">
                    <c:v>&gt; 10 km - ≤ 20 km</c:v>
                  </c:pt>
                </c:lvl>
                <c:lvl>
                  <c:pt idx="0">
                    <c:v>≤ 10 km</c:v>
                  </c:pt>
                </c:lvl>
              </c:multiLvlStrCache>
            </c:multiLvlStrRef>
          </c:cat>
          <c:val>
            <c:numRef>
              <c:f>'Ergänzende Auswertungen'!$K$26:$P$26</c:f>
              <c:numCache>
                <c:formatCode>General</c:formatCode>
                <c:ptCount val="6"/>
                <c:pt idx="0">
                  <c:v>179</c:v>
                </c:pt>
                <c:pt idx="1">
                  <c:v>110</c:v>
                </c:pt>
                <c:pt idx="2">
                  <c:v>55</c:v>
                </c:pt>
                <c:pt idx="3">
                  <c:v>21</c:v>
                </c:pt>
                <c:pt idx="4">
                  <c:v>10</c:v>
                </c:pt>
                <c:pt idx="5">
                  <c:v>14</c:v>
                </c:pt>
              </c:numCache>
            </c:numRef>
          </c:val>
        </c:ser>
        <c:gapWidth val="150"/>
        <c:overlap val="0"/>
        <c:axId val="88622527"/>
        <c:axId val="74377860"/>
      </c:barChart>
      <c:catAx>
        <c:axId val="88622527"/>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4377860"/>
        <c:crossesAt val="0"/>
        <c:auto val="1"/>
        <c:lblAlgn val="ctr"/>
        <c:lblOffset val="100"/>
        <c:noMultiLvlLbl val="0"/>
      </c:catAx>
      <c:valAx>
        <c:axId val="74377860"/>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098754660109463"/>
              <c:y val="0.15720711073034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886225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Wie kommen Sie zur Arbeit? (Mehrfachauswahl)</a:t>
            </a:r>
          </a:p>
        </c:rich>
      </c:tx>
      <c:layout>
        <c:manualLayout>
          <c:xMode val="edge"/>
          <c:yMode val="edge"/>
          <c:x val="0.26412336475919"/>
          <c:y val="0.0211100881231093"/>
        </c:manualLayout>
      </c:layout>
      <c:overlay val="0"/>
      <c:spPr>
        <a:noFill/>
        <a:ln w="0">
          <a:noFill/>
        </a:ln>
      </c:spPr>
    </c:title>
    <c:autoTitleDeleted val="0"/>
    <c:plotArea>
      <c:layout>
        <c:manualLayout>
          <c:xMode val="edge"/>
          <c:yMode val="edge"/>
          <c:x val="0.053570123510926"/>
          <c:y val="0.0812179402867289"/>
          <c:w val="0.805305853979391"/>
          <c:h val="0.856372484545574"/>
        </c:manualLayout>
      </c:layout>
      <c:barChart>
        <c:barDir val="col"/>
        <c:grouping val="stacked"/>
        <c:varyColors val="0"/>
        <c:ser>
          <c:idx val="0"/>
          <c:order val="0"/>
          <c:tx>
            <c:strRef>
              <c:f>Übersicht_Daten!$B$3</c:f>
              <c:strCache>
                <c:ptCount val="1"/>
                <c:pt idx="0">
                  <c:v>Eigenes Auto</c:v>
                </c:pt>
              </c:strCache>
            </c:strRef>
          </c:tx>
          <c:spPr>
            <a:solidFill>
              <a:srgbClr val="43822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4:$A$8</c:f>
              <c:strCache>
                <c:ptCount val="5"/>
                <c:pt idx="0">
                  <c:v>Gesamt</c:v>
                </c:pt>
                <c:pt idx="1">
                  <c:v> Gesellschaft 1 </c:v>
                </c:pt>
                <c:pt idx="2">
                  <c:v> Gesellschaft 2 </c:v>
                </c:pt>
                <c:pt idx="3">
                  <c:v> Gesellschaft 3 </c:v>
                </c:pt>
                <c:pt idx="4">
                  <c:v> etc. </c:v>
                </c:pt>
              </c:strCache>
            </c:strRef>
          </c:cat>
          <c:val>
            <c:numRef>
              <c:f>Übersicht_Daten!$B$4:$B$8</c:f>
              <c:numCache>
                <c:formatCode>General</c:formatCode>
                <c:ptCount val="5"/>
                <c:pt idx="0">
                  <c:v>0</c:v>
                </c:pt>
              </c:numCache>
            </c:numRef>
          </c:val>
        </c:ser>
        <c:ser>
          <c:idx val="1"/>
          <c:order val="1"/>
          <c:tx>
            <c:strRef>
              <c:f>Übersicht_Daten!$C$3</c:f>
              <c:strCache>
                <c:ptCount val="1"/>
                <c:pt idx="0">
                  <c:v>Bus/Bahn</c:v>
                </c:pt>
              </c:strCache>
            </c:strRef>
          </c:tx>
          <c:spPr>
            <a:solidFill>
              <a:srgbClr val="22295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4:$A$8</c:f>
              <c:strCache>
                <c:ptCount val="5"/>
                <c:pt idx="0">
                  <c:v>Gesamt</c:v>
                </c:pt>
                <c:pt idx="1">
                  <c:v> Gesellschaft 1 </c:v>
                </c:pt>
                <c:pt idx="2">
                  <c:v> Gesellschaft 2 </c:v>
                </c:pt>
                <c:pt idx="3">
                  <c:v> Gesellschaft 3 </c:v>
                </c:pt>
                <c:pt idx="4">
                  <c:v> etc. </c:v>
                </c:pt>
              </c:strCache>
            </c:strRef>
          </c:cat>
          <c:val>
            <c:numRef>
              <c:f>Übersicht_Daten!$C$4:$C$8</c:f>
              <c:numCache>
                <c:formatCode>General</c:formatCode>
                <c:ptCount val="5"/>
                <c:pt idx="0">
                  <c:v>0</c:v>
                </c:pt>
              </c:numCache>
            </c:numRef>
          </c:val>
        </c:ser>
        <c:ser>
          <c:idx val="2"/>
          <c:order val="2"/>
          <c:tx>
            <c:strRef>
              <c:f>Übersicht_Daten!$D$3</c:f>
              <c:strCache>
                <c:ptCount val="1"/>
                <c:pt idx="0">
                  <c:v>Fahrrad</c:v>
                </c:pt>
              </c:strCache>
            </c:strRef>
          </c:tx>
          <c:spPr>
            <a:solidFill>
              <a:srgbClr val="8b1b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4:$A$8</c:f>
              <c:strCache>
                <c:ptCount val="5"/>
                <c:pt idx="0">
                  <c:v>Gesamt</c:v>
                </c:pt>
                <c:pt idx="1">
                  <c:v> Gesellschaft 1 </c:v>
                </c:pt>
                <c:pt idx="2">
                  <c:v> Gesellschaft 2 </c:v>
                </c:pt>
                <c:pt idx="3">
                  <c:v> Gesellschaft 3 </c:v>
                </c:pt>
                <c:pt idx="4">
                  <c:v> etc. </c:v>
                </c:pt>
              </c:strCache>
            </c:strRef>
          </c:cat>
          <c:val>
            <c:numRef>
              <c:f>Übersicht_Daten!$D$4:$D$8</c:f>
              <c:numCache>
                <c:formatCode>General</c:formatCode>
                <c:ptCount val="5"/>
                <c:pt idx="0">
                  <c:v>0</c:v>
                </c:pt>
              </c:numCache>
            </c:numRef>
          </c:val>
        </c:ser>
        <c:ser>
          <c:idx val="3"/>
          <c:order val="3"/>
          <c:tx>
            <c:strRef>
              <c:f>Übersicht_Daten!$G$3</c:f>
              <c:strCache>
                <c:ptCount val="1"/>
                <c:pt idx="0">
                  <c:v>zu Fuß</c:v>
                </c:pt>
              </c:strCache>
            </c:strRef>
          </c:tx>
          <c:spPr>
            <a:solidFill>
              <a:srgbClr val="d05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4:$A$8</c:f>
              <c:strCache>
                <c:ptCount val="5"/>
                <c:pt idx="0">
                  <c:v>Gesamt</c:v>
                </c:pt>
                <c:pt idx="1">
                  <c:v> Gesellschaft 1 </c:v>
                </c:pt>
                <c:pt idx="2">
                  <c:v> Gesellschaft 2 </c:v>
                </c:pt>
                <c:pt idx="3">
                  <c:v> Gesellschaft 3 </c:v>
                </c:pt>
                <c:pt idx="4">
                  <c:v> etc. </c:v>
                </c:pt>
              </c:strCache>
            </c:strRef>
          </c:cat>
          <c:val>
            <c:numRef>
              <c:f>Übersicht_Daten!$G$4:$G$8</c:f>
              <c:numCache>
                <c:formatCode>General</c:formatCode>
                <c:ptCount val="5"/>
                <c:pt idx="0">
                  <c:v>0</c:v>
                </c:pt>
              </c:numCache>
            </c:numRef>
          </c:val>
        </c:ser>
        <c:ser>
          <c:idx val="4"/>
          <c:order val="4"/>
          <c:tx>
            <c:strRef>
              <c:f>Übersicht_Daten!$H$3</c:f>
              <c:strCache>
                <c:ptCount val="1"/>
                <c:pt idx="0">
                  <c:v>Fahrgemeinschaft</c:v>
                </c:pt>
              </c:strCache>
            </c:strRef>
          </c:tx>
          <c:spPr>
            <a:solidFill>
              <a:srgbClr val="0845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4:$A$8</c:f>
              <c:strCache>
                <c:ptCount val="5"/>
                <c:pt idx="0">
                  <c:v>Gesamt</c:v>
                </c:pt>
                <c:pt idx="1">
                  <c:v> Gesellschaft 1 </c:v>
                </c:pt>
                <c:pt idx="2">
                  <c:v> Gesellschaft 2 </c:v>
                </c:pt>
                <c:pt idx="3">
                  <c:v> Gesellschaft 3 </c:v>
                </c:pt>
                <c:pt idx="4">
                  <c:v> etc. </c:v>
                </c:pt>
              </c:strCache>
            </c:strRef>
          </c:cat>
          <c:val>
            <c:numRef>
              <c:f>Übersicht_Daten!$H$4:$H$8</c:f>
              <c:numCache>
                <c:formatCode>General</c:formatCode>
                <c:ptCount val="5"/>
                <c:pt idx="0">
                  <c:v>0</c:v>
                </c:pt>
              </c:numCache>
            </c:numRef>
          </c:val>
        </c:ser>
        <c:ser>
          <c:idx val="5"/>
          <c:order val="5"/>
          <c:tx>
            <c:strRef>
              <c:f>Übersicht_Daten!$K$3</c:f>
              <c:strCache>
                <c:ptCount val="1"/>
                <c:pt idx="0">
                  <c:v>Sonstiges</c:v>
                </c:pt>
              </c:strCache>
            </c:strRef>
          </c:tx>
          <c:spPr>
            <a:solidFill>
              <a:srgbClr val="97b11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4:$A$8</c:f>
              <c:strCache>
                <c:ptCount val="5"/>
                <c:pt idx="0">
                  <c:v>Gesamt</c:v>
                </c:pt>
                <c:pt idx="1">
                  <c:v> Gesellschaft 1 </c:v>
                </c:pt>
                <c:pt idx="2">
                  <c:v> Gesellschaft 2 </c:v>
                </c:pt>
                <c:pt idx="3">
                  <c:v> Gesellschaft 3 </c:v>
                </c:pt>
                <c:pt idx="4">
                  <c:v> etc. </c:v>
                </c:pt>
              </c:strCache>
            </c:strRef>
          </c:cat>
          <c:val>
            <c:numRef>
              <c:f>Übersicht_Daten!$K$4:$K$8</c:f>
              <c:numCache>
                <c:formatCode>General</c:formatCode>
                <c:ptCount val="5"/>
                <c:pt idx="0">
                  <c:v>0</c:v>
                </c:pt>
              </c:numCache>
            </c:numRef>
          </c:val>
        </c:ser>
        <c:gapWidth val="55"/>
        <c:overlap val="100"/>
        <c:axId val="73679917"/>
        <c:axId val="78506290"/>
      </c:barChart>
      <c:catAx>
        <c:axId val="73679917"/>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8506290"/>
        <c:crossesAt val="0"/>
        <c:auto val="1"/>
        <c:lblAlgn val="ctr"/>
        <c:lblOffset val="100"/>
        <c:noMultiLvlLbl val="0"/>
      </c:catAx>
      <c:valAx>
        <c:axId val="78506290"/>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rabeitende</a:t>
                </a:r>
              </a:p>
            </c:rich>
          </c:tx>
          <c:layout>
            <c:manualLayout>
              <c:xMode val="edge"/>
              <c:yMode val="edge"/>
              <c:x val="0.0194401812468026"/>
              <c:y val="0.16059450217019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3679917"/>
        <c:crossesAt val="1"/>
        <c:crossBetween val="midCat"/>
      </c:valAx>
      <c:spPr>
        <a:solidFill>
          <a:srgbClr val="ffffff"/>
        </a:solidFill>
        <a:ln w="0">
          <a:noFill/>
        </a:ln>
      </c:spPr>
    </c:plotArea>
    <c:legend>
      <c:legendPos val="r"/>
      <c:layout>
        <c:manualLayout>
          <c:xMode val="edge"/>
          <c:yMode val="edge"/>
          <c:x val="0.867426733903384"/>
          <c:y val="0.416085755622781"/>
          <c:w val="0.114740919389023"/>
          <c:h val="0.252860712876496"/>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Durchschnittliche Größe einer Fahrgemeinschaft (MW und Stabw.)</a:t>
            </a:r>
          </a:p>
        </c:rich>
      </c:tx>
      <c:layout>
        <c:manualLayout>
          <c:xMode val="edge"/>
          <c:yMode val="edge"/>
          <c:x val="0.132228853673595"/>
          <c:y val="0.0256492723325561"/>
        </c:manualLayout>
      </c:layout>
      <c:overlay val="0"/>
      <c:spPr>
        <a:noFill/>
        <a:ln w="0">
          <a:noFill/>
        </a:ln>
      </c:spPr>
    </c:title>
    <c:autoTitleDeleted val="0"/>
    <c:plotArea>
      <c:layout>
        <c:manualLayout>
          <c:xMode val="edge"/>
          <c:yMode val="edge"/>
          <c:x val="0.0681724634698498"/>
          <c:y val="0.142236873844175"/>
          <c:w val="0.925036015641078"/>
          <c:h val="0.746160649674359"/>
        </c:manualLayout>
      </c:layout>
      <c:barChart>
        <c:barDir val="col"/>
        <c:grouping val="clustered"/>
        <c:varyColors val="0"/>
        <c:ser>
          <c:idx val="0"/>
          <c:order val="0"/>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4:$A$8</c:f>
              <c:strCache>
                <c:ptCount val="5"/>
                <c:pt idx="0">
                  <c:v>Gesamt</c:v>
                </c:pt>
                <c:pt idx="1">
                  <c:v> Gesellschaft 1 </c:v>
                </c:pt>
                <c:pt idx="2">
                  <c:v> Gesellschaft 2 </c:v>
                </c:pt>
                <c:pt idx="3">
                  <c:v> Gesellschaft 3 </c:v>
                </c:pt>
                <c:pt idx="4">
                  <c:v> etc. </c:v>
                </c:pt>
              </c:strCache>
            </c:strRef>
          </c:cat>
          <c:val>
            <c:numRef>
              <c:f>Übersicht_Daten!$I$4:$I$8</c:f>
              <c:numCache>
                <c:formatCode>General</c:formatCode>
                <c:ptCount val="5"/>
                <c:pt idx="0">
                  <c:v>2</c:v>
                </c:pt>
              </c:numCache>
            </c:numRef>
          </c:val>
        </c:ser>
        <c:gapWidth val="150"/>
        <c:overlap val="0"/>
        <c:axId val="52081280"/>
        <c:axId val="37087869"/>
      </c:barChart>
      <c:catAx>
        <c:axId val="5208128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37087869"/>
        <c:crossesAt val="0"/>
        <c:auto val="1"/>
        <c:lblAlgn val="ctr"/>
        <c:lblOffset val="100"/>
        <c:noMultiLvlLbl val="0"/>
      </c:catAx>
      <c:valAx>
        <c:axId val="37087869"/>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191911916032105"/>
              <c:y val="0.1411112004502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520812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Durchschnittliche Anzahl Tage/Woche mit Nutzung der genannten Verkehrsmittel</a:t>
            </a:r>
          </a:p>
        </c:rich>
      </c:tx>
      <c:layout>
        <c:manualLayout>
          <c:xMode val="edge"/>
          <c:yMode val="edge"/>
          <c:x val="0.130984070646892"/>
          <c:y val="0.0222439160449062"/>
        </c:manualLayout>
      </c:layout>
      <c:overlay val="0"/>
      <c:spPr>
        <a:noFill/>
        <a:ln w="0">
          <a:noFill/>
        </a:ln>
      </c:spPr>
    </c:title>
    <c:autoTitleDeleted val="0"/>
    <c:plotArea>
      <c:layout>
        <c:manualLayout>
          <c:xMode val="edge"/>
          <c:yMode val="edge"/>
          <c:x val="0.048759876621456"/>
          <c:y val="0.153266857262395"/>
          <c:w val="0.78801707018211"/>
          <c:h val="0.753085558887107"/>
        </c:manualLayout>
      </c:layout>
      <c:barChart>
        <c:barDir val="col"/>
        <c:grouping val="stacked"/>
        <c:varyColors val="0"/>
        <c:ser>
          <c:idx val="0"/>
          <c:order val="0"/>
          <c:tx>
            <c:strRef>
              <c:f>Übersicht_Daten!$C$55</c:f>
              <c:strCache>
                <c:ptCount val="1"/>
                <c:pt idx="0">
                  <c:v>Auto</c:v>
                </c:pt>
              </c:strCache>
            </c:strRef>
          </c:tx>
          <c:spPr>
            <a:solidFill>
              <a:srgbClr val="43822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56:$A$60</c:f>
              <c:strCache>
                <c:ptCount val="5"/>
                <c:pt idx="0">
                  <c:v>Gesamt</c:v>
                </c:pt>
                <c:pt idx="1">
                  <c:v> Gesellschaft 1 </c:v>
                </c:pt>
                <c:pt idx="2">
                  <c:v> Gesellschaft 2 </c:v>
                </c:pt>
                <c:pt idx="3">
                  <c:v> Gesellschaft 3 </c:v>
                </c:pt>
                <c:pt idx="4">
                  <c:v> etc. </c:v>
                </c:pt>
              </c:strCache>
            </c:strRef>
          </c:cat>
          <c:val>
            <c:numRef>
              <c:f>Übersicht_Daten!$C$56:$C$60</c:f>
              <c:numCache>
                <c:formatCode>General</c:formatCode>
                <c:ptCount val="5"/>
                <c:pt idx="0">
                  <c:v>3.71</c:v>
                </c:pt>
                <c:pt idx="1">
                  <c:v>3.85964912280702</c:v>
                </c:pt>
                <c:pt idx="2">
                  <c:v>3.43939393939394</c:v>
                </c:pt>
                <c:pt idx="3">
                  <c:v>3.74368231046931</c:v>
                </c:pt>
              </c:numCache>
            </c:numRef>
          </c:val>
        </c:ser>
        <c:ser>
          <c:idx val="1"/>
          <c:order val="1"/>
          <c:tx>
            <c:strRef>
              <c:f>Übersicht_Daten!$D$55</c:f>
              <c:strCache>
                <c:ptCount val="1"/>
                <c:pt idx="0">
                  <c:v>Bus / Bahn</c:v>
                </c:pt>
              </c:strCache>
            </c:strRef>
          </c:tx>
          <c:spPr>
            <a:solidFill>
              <a:srgbClr val="22295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56:$A$60</c:f>
              <c:strCache>
                <c:ptCount val="5"/>
                <c:pt idx="0">
                  <c:v>Gesamt</c:v>
                </c:pt>
                <c:pt idx="1">
                  <c:v> Gesellschaft 1 </c:v>
                </c:pt>
                <c:pt idx="2">
                  <c:v> Gesellschaft 2 </c:v>
                </c:pt>
                <c:pt idx="3">
                  <c:v> Gesellschaft 3 </c:v>
                </c:pt>
                <c:pt idx="4">
                  <c:v> etc. </c:v>
                </c:pt>
              </c:strCache>
            </c:strRef>
          </c:cat>
          <c:val>
            <c:numRef>
              <c:f>Übersicht_Daten!$D$56:$D$60</c:f>
              <c:numCache>
                <c:formatCode>General</c:formatCode>
                <c:ptCount val="5"/>
                <c:pt idx="0">
                  <c:v>0.025</c:v>
                </c:pt>
                <c:pt idx="1">
                  <c:v>0</c:v>
                </c:pt>
                <c:pt idx="2">
                  <c:v>0</c:v>
                </c:pt>
                <c:pt idx="3">
                  <c:v>0.036101083032491</c:v>
                </c:pt>
              </c:numCache>
            </c:numRef>
          </c:val>
        </c:ser>
        <c:ser>
          <c:idx val="2"/>
          <c:order val="2"/>
          <c:tx>
            <c:strRef>
              <c:f>Übersicht_Daten!$E$55</c:f>
              <c:strCache>
                <c:ptCount val="1"/>
                <c:pt idx="0">
                  <c:v>Fahrrad</c:v>
                </c:pt>
              </c:strCache>
            </c:strRef>
          </c:tx>
          <c:spPr>
            <a:solidFill>
              <a:srgbClr val="8b1b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56:$A$60</c:f>
              <c:strCache>
                <c:ptCount val="5"/>
                <c:pt idx="0">
                  <c:v>Gesamt</c:v>
                </c:pt>
                <c:pt idx="1">
                  <c:v> Gesellschaft 1 </c:v>
                </c:pt>
                <c:pt idx="2">
                  <c:v> Gesellschaft 2 </c:v>
                </c:pt>
                <c:pt idx="3">
                  <c:v> Gesellschaft 3 </c:v>
                </c:pt>
                <c:pt idx="4">
                  <c:v> etc. </c:v>
                </c:pt>
              </c:strCache>
            </c:strRef>
          </c:cat>
          <c:val>
            <c:numRef>
              <c:f>Übersicht_Daten!$E$56:$E$60</c:f>
              <c:numCache>
                <c:formatCode>General</c:formatCode>
                <c:ptCount val="5"/>
                <c:pt idx="0">
                  <c:v>0.795</c:v>
                </c:pt>
                <c:pt idx="1">
                  <c:v>0.631578947368421</c:v>
                </c:pt>
                <c:pt idx="2">
                  <c:v>1.36363636363636</c:v>
                </c:pt>
                <c:pt idx="3">
                  <c:v>0.693140794223827</c:v>
                </c:pt>
              </c:numCache>
            </c:numRef>
          </c:val>
        </c:ser>
        <c:ser>
          <c:idx val="3"/>
          <c:order val="3"/>
          <c:tx>
            <c:strRef>
              <c:f>Übersicht_Daten!$F$55</c:f>
              <c:strCache>
                <c:ptCount val="1"/>
                <c:pt idx="0">
                  <c:v>Zu Fuß</c:v>
                </c:pt>
              </c:strCache>
            </c:strRef>
          </c:tx>
          <c:spPr>
            <a:solidFill>
              <a:srgbClr val="d05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56:$A$60</c:f>
              <c:strCache>
                <c:ptCount val="5"/>
                <c:pt idx="0">
                  <c:v>Gesamt</c:v>
                </c:pt>
                <c:pt idx="1">
                  <c:v> Gesellschaft 1 </c:v>
                </c:pt>
                <c:pt idx="2">
                  <c:v> Gesellschaft 2 </c:v>
                </c:pt>
                <c:pt idx="3">
                  <c:v> Gesellschaft 3 </c:v>
                </c:pt>
                <c:pt idx="4">
                  <c:v> etc. </c:v>
                </c:pt>
              </c:strCache>
            </c:strRef>
          </c:cat>
          <c:val>
            <c:numRef>
              <c:f>Übersicht_Daten!$F$56:$F$60</c:f>
              <c:numCache>
                <c:formatCode>General</c:formatCode>
                <c:ptCount val="5"/>
                <c:pt idx="0">
                  <c:v>0.1975</c:v>
                </c:pt>
                <c:pt idx="1">
                  <c:v>0.333333333333333</c:v>
                </c:pt>
                <c:pt idx="2">
                  <c:v>0.0454545454545455</c:v>
                </c:pt>
                <c:pt idx="3">
                  <c:v>0.205776173285199</c:v>
                </c:pt>
              </c:numCache>
            </c:numRef>
          </c:val>
        </c:ser>
        <c:ser>
          <c:idx val="4"/>
          <c:order val="4"/>
          <c:tx>
            <c:strRef>
              <c:f>Übersicht_Daten!$G$55</c:f>
              <c:strCache>
                <c:ptCount val="1"/>
                <c:pt idx="0">
                  <c:v>Fahrgemeinschaft</c:v>
                </c:pt>
              </c:strCache>
            </c:strRef>
          </c:tx>
          <c:spPr>
            <a:solidFill>
              <a:srgbClr val="0845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56:$A$60</c:f>
              <c:strCache>
                <c:ptCount val="5"/>
                <c:pt idx="0">
                  <c:v>Gesamt</c:v>
                </c:pt>
                <c:pt idx="1">
                  <c:v> Gesellschaft 1 </c:v>
                </c:pt>
                <c:pt idx="2">
                  <c:v> Gesellschaft 2 </c:v>
                </c:pt>
                <c:pt idx="3">
                  <c:v> Gesellschaft 3 </c:v>
                </c:pt>
                <c:pt idx="4">
                  <c:v> etc. </c:v>
                </c:pt>
              </c:strCache>
            </c:strRef>
          </c:cat>
          <c:val>
            <c:numRef>
              <c:f>Übersicht_Daten!$G$56:$G$60</c:f>
              <c:numCache>
                <c:formatCode>General</c:formatCode>
                <c:ptCount val="5"/>
                <c:pt idx="0">
                  <c:v>0.1175</c:v>
                </c:pt>
                <c:pt idx="1">
                  <c:v>0.0526315789473684</c:v>
                </c:pt>
                <c:pt idx="2">
                  <c:v>0.0757575757575758</c:v>
                </c:pt>
                <c:pt idx="3">
                  <c:v>0.140794223826715</c:v>
                </c:pt>
              </c:numCache>
            </c:numRef>
          </c:val>
        </c:ser>
        <c:ser>
          <c:idx val="5"/>
          <c:order val="5"/>
          <c:tx>
            <c:strRef>
              <c:f>Übersicht_Daten!$H$55</c:f>
              <c:strCache>
                <c:ptCount val="1"/>
                <c:pt idx="0">
                  <c:v>Sonstiges</c:v>
                </c:pt>
              </c:strCache>
            </c:strRef>
          </c:tx>
          <c:spPr>
            <a:solidFill>
              <a:srgbClr val="97b11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56:$A$60</c:f>
              <c:strCache>
                <c:ptCount val="5"/>
                <c:pt idx="0">
                  <c:v>Gesamt</c:v>
                </c:pt>
                <c:pt idx="1">
                  <c:v> Gesellschaft 1 </c:v>
                </c:pt>
                <c:pt idx="2">
                  <c:v> Gesellschaft 2 </c:v>
                </c:pt>
                <c:pt idx="3">
                  <c:v> Gesellschaft 3 </c:v>
                </c:pt>
                <c:pt idx="4">
                  <c:v> etc. </c:v>
                </c:pt>
              </c:strCache>
            </c:strRef>
          </c:cat>
          <c:val>
            <c:numRef>
              <c:f>Übersicht_Daten!$H$56:$H$60</c:f>
              <c:numCache>
                <c:formatCode>General</c:formatCode>
                <c:ptCount val="5"/>
                <c:pt idx="0">
                  <c:v>0.0375</c:v>
                </c:pt>
                <c:pt idx="1">
                  <c:v>0.0350877192982456</c:v>
                </c:pt>
                <c:pt idx="2">
                  <c:v>0</c:v>
                </c:pt>
                <c:pt idx="3">
                  <c:v>0.0469314079422383</c:v>
                </c:pt>
              </c:numCache>
            </c:numRef>
          </c:val>
        </c:ser>
        <c:gapWidth val="150"/>
        <c:overlap val="100"/>
        <c:axId val="7409889"/>
        <c:axId val="18791714"/>
      </c:barChart>
      <c:catAx>
        <c:axId val="740988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18791714"/>
        <c:crossesAt val="0"/>
        <c:auto val="1"/>
        <c:lblAlgn val="ctr"/>
        <c:lblOffset val="100"/>
        <c:noMultiLvlLbl val="0"/>
      </c:catAx>
      <c:valAx>
        <c:axId val="18791714"/>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Tage</a:t>
                </a:r>
              </a:p>
            </c:rich>
          </c:tx>
          <c:layout>
            <c:manualLayout>
              <c:xMode val="edge"/>
              <c:yMode val="edge"/>
              <c:x val="0.0105632315037816"/>
              <c:y val="0.31232131650512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7409889"/>
        <c:crossesAt val="1"/>
        <c:crossBetween val="midCat"/>
      </c:valAx>
      <c:spPr>
        <a:solidFill>
          <a:srgbClr val="ffffff"/>
        </a:solidFill>
        <a:ln w="0">
          <a:noFill/>
        </a:ln>
      </c:spPr>
    </c:plotArea>
    <c:legend>
      <c:legendPos val="r"/>
      <c:layout>
        <c:manualLayout>
          <c:xMode val="edge"/>
          <c:yMode val="edge"/>
          <c:x val="0.847973972197575"/>
          <c:y val="0.450038351579388"/>
          <c:w val="0.132674187687497"/>
          <c:h val="0.268112404992678"/>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3333"/>
                </a:solidFill>
                <a:latin typeface="Calibri"/>
              </a:defRPr>
            </a:pPr>
            <a:r>
              <a:rPr b="1" sz="1600" spc="-1" strike="noStrike">
                <a:solidFill>
                  <a:srgbClr val="333333"/>
                </a:solidFill>
                <a:latin typeface="Calibri"/>
              </a:rPr>
              <a:t>Wären Sie bereit häufiger mit dem Fahrrad zur Arbeit zu fahren, wenn die Fahrradständer näher an Ihrem Arbeitsplatz ständen? (Gesamt)</a:t>
            </a:r>
          </a:p>
        </c:rich>
      </c:tx>
      <c:layout>
        <c:manualLayout>
          <c:xMode val="edge"/>
          <c:yMode val="edge"/>
          <c:x val="0.112869955156951"/>
          <c:y val="0.0262144671090358"/>
        </c:manualLayout>
      </c:layout>
      <c:overlay val="0"/>
      <c:spPr>
        <a:noFill/>
        <a:ln w="0">
          <a:noFill/>
        </a:ln>
      </c:spPr>
    </c:title>
    <c:autoTitleDeleted val="0"/>
    <c:plotArea>
      <c:layout>
        <c:manualLayout>
          <c:layoutTarget val="inner"/>
          <c:xMode val="edge"/>
          <c:yMode val="edge"/>
          <c:x val="0.271748878923767"/>
          <c:y val="0.228557385106906"/>
          <c:w val="0.398565022421525"/>
          <c:h val="0.694929139018596"/>
        </c:manualLayout>
      </c:layout>
      <c:pieChart>
        <c:varyColors val="1"/>
        <c:ser>
          <c:idx val="0"/>
          <c:order val="0"/>
          <c:spPr>
            <a:solidFill>
              <a:srgbClr val="4d9434"/>
            </a:solidFill>
            <a:ln w="0">
              <a:noFill/>
            </a:ln>
          </c:spPr>
          <c:explosion val="0"/>
          <c:dPt>
            <c:idx val="0"/>
            <c:spPr>
              <a:solidFill>
                <a:srgbClr val="4d9434"/>
              </a:solidFill>
              <a:ln w="0">
                <a:noFill/>
              </a:ln>
            </c:spPr>
          </c:dPt>
          <c:dPt>
            <c:idx val="1"/>
            <c:spPr>
              <a:solidFill>
                <a:srgbClr val="28306c"/>
              </a:solidFill>
              <a:ln w="0">
                <a:noFill/>
              </a:ln>
            </c:spPr>
          </c:dPt>
          <c:dPt>
            <c:idx val="2"/>
            <c:spPr>
              <a:solidFill>
                <a:srgbClr val="9d2060"/>
              </a:solidFill>
              <a:ln w="0">
                <a:noFill/>
              </a:ln>
            </c:spPr>
          </c:dPt>
          <c:dLbls>
            <c:dLbl>
              <c:idx val="0"/>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showLeaderLines val="1"/>
          </c:dLbls>
          <c:cat>
            <c:strRef>
              <c:f>Übersicht_Daten!$C$74:$E$74</c:f>
              <c:strCache>
                <c:ptCount val="3"/>
                <c:pt idx="0">
                  <c:v>Ja</c:v>
                </c:pt>
                <c:pt idx="1">
                  <c:v>Nein</c:v>
                </c:pt>
                <c:pt idx="2">
                  <c:v>k.A.</c:v>
                </c:pt>
              </c:strCache>
            </c:strRef>
          </c:cat>
          <c:val>
            <c:numRef>
              <c:f>Übersicht_Daten!$C$75:$E$75</c:f>
              <c:numCache>
                <c:formatCode>General</c:formatCode>
                <c:ptCount val="3"/>
                <c:pt idx="0">
                  <c:v>60</c:v>
                </c:pt>
                <c:pt idx="1">
                  <c:v>283</c:v>
                </c:pt>
                <c:pt idx="2">
                  <c:v>57</c:v>
                </c:pt>
              </c:numCache>
            </c:numRef>
          </c:val>
        </c:ser>
        <c:firstSliceAng val="0"/>
      </c:pieChart>
      <c:spPr>
        <a:noFill/>
        <a:ln w="12600">
          <a:noFill/>
        </a:ln>
      </c:spPr>
    </c:plotArea>
    <c:legend>
      <c:legendPos val="r"/>
      <c:layout>
        <c:manualLayout>
          <c:xMode val="edge"/>
          <c:yMode val="edge"/>
          <c:x val="0.923273542600897"/>
          <c:y val="0.503563529122635"/>
          <c:w val="0.0553811659192825"/>
          <c:h val="0.156057999508479"/>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Wären Sie bereit häufiger mit dem Fahrrad zur Arbeit zu fahren, wenn die Fahrradständer näher an Ihrem Arbeitsplatz ständen? (Gesamt; Strecke ≤ 15 km)</a:t>
            </a:r>
          </a:p>
        </c:rich>
      </c:tx>
      <c:layout>
        <c:manualLayout>
          <c:xMode val="edge"/>
          <c:yMode val="edge"/>
          <c:x val="0.128534359341446"/>
          <c:y val="0.0261780104712042"/>
        </c:manualLayout>
      </c:layout>
      <c:overlay val="0"/>
      <c:spPr>
        <a:noFill/>
        <a:ln w="0">
          <a:noFill/>
        </a:ln>
      </c:spPr>
    </c:title>
    <c:autoTitleDeleted val="0"/>
    <c:plotArea>
      <c:layout>
        <c:manualLayout>
          <c:layoutTarget val="inner"/>
          <c:xMode val="edge"/>
          <c:yMode val="edge"/>
          <c:x val="0.268566571224052"/>
          <c:y val="0.215641361256545"/>
          <c:w val="0.405646027201145"/>
          <c:h val="0.708851439790576"/>
        </c:manualLayout>
      </c:layout>
      <c:pieChart>
        <c:varyColors val="1"/>
        <c:ser>
          <c:idx val="0"/>
          <c:order val="0"/>
          <c:spPr>
            <a:solidFill>
              <a:srgbClr val="4d9434"/>
            </a:solidFill>
            <a:ln w="0">
              <a:noFill/>
            </a:ln>
          </c:spPr>
          <c:explosion val="0"/>
          <c:dPt>
            <c:idx val="0"/>
            <c:spPr>
              <a:solidFill>
                <a:srgbClr val="4d9434"/>
              </a:solidFill>
              <a:ln w="0">
                <a:noFill/>
              </a:ln>
            </c:spPr>
          </c:dPt>
          <c:dPt>
            <c:idx val="1"/>
            <c:spPr>
              <a:solidFill>
                <a:srgbClr val="28306c"/>
              </a:solidFill>
              <a:ln w="0">
                <a:noFill/>
              </a:ln>
            </c:spPr>
          </c:dPt>
          <c:dPt>
            <c:idx val="2"/>
            <c:spPr>
              <a:solidFill>
                <a:srgbClr val="9d2060"/>
              </a:solidFill>
              <a:ln w="0">
                <a:noFill/>
              </a:ln>
            </c:spPr>
          </c:dPt>
          <c:dLbls>
            <c:dLbl>
              <c:idx val="0"/>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showLeaderLines val="1"/>
          </c:dLbls>
          <c:cat>
            <c:strRef>
              <c:f>Übersicht_Daten!$C$91:$E$91</c:f>
              <c:strCache>
                <c:ptCount val="3"/>
                <c:pt idx="0">
                  <c:v>Ja</c:v>
                </c:pt>
                <c:pt idx="1">
                  <c:v>Nein</c:v>
                </c:pt>
                <c:pt idx="2">
                  <c:v>k.A.</c:v>
                </c:pt>
              </c:strCache>
            </c:strRef>
          </c:cat>
          <c:val>
            <c:numRef>
              <c:f>Übersicht_Daten!$C$92:$E$92</c:f>
              <c:numCache>
                <c:formatCode>General</c:formatCode>
                <c:ptCount val="3"/>
                <c:pt idx="0">
                  <c:v>56</c:v>
                </c:pt>
                <c:pt idx="1">
                  <c:v>152</c:v>
                </c:pt>
                <c:pt idx="2">
                  <c:v>36</c:v>
                </c:pt>
              </c:numCache>
            </c:numRef>
          </c:val>
        </c:ser>
        <c:firstSliceAng val="0"/>
      </c:pieChart>
      <c:spPr>
        <a:noFill/>
        <a:ln w="12600">
          <a:noFill/>
        </a:ln>
      </c:spPr>
    </c:plotArea>
    <c:legend>
      <c:legendPos val="r"/>
      <c:layout>
        <c:manualLayout>
          <c:xMode val="edge"/>
          <c:yMode val="edge"/>
          <c:x val="0.924033643521833"/>
          <c:y val="0.483475130890052"/>
          <c:w val="0.0552523264137437"/>
          <c:h val="0.155840968586387"/>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3333"/>
                </a:solidFill>
                <a:latin typeface="Calibri"/>
              </a:defRPr>
            </a:pPr>
            <a:r>
              <a:rPr b="1" sz="1600" spc="-1" strike="noStrike">
                <a:solidFill>
                  <a:srgbClr val="333333"/>
                </a:solidFill>
                <a:latin typeface="Calibri"/>
              </a:rPr>
              <a:t>Wären Sie bereit häufiger mit dem Fahrrad zur Arbeit zu fahren, wenn die Fahrradständer näher an Ihrem Arbeitsplatz ständen?</a:t>
            </a:r>
          </a:p>
        </c:rich>
      </c:tx>
      <c:layout>
        <c:manualLayout>
          <c:xMode val="edge"/>
          <c:yMode val="edge"/>
          <c:x val="0.151427189163038"/>
          <c:y val="0.0228893325727325"/>
        </c:manualLayout>
      </c:layout>
      <c:overlay val="0"/>
      <c:spPr>
        <a:noFill/>
        <a:ln w="0">
          <a:noFill/>
        </a:ln>
      </c:spPr>
    </c:title>
    <c:autoTitleDeleted val="0"/>
    <c:plotArea>
      <c:layout>
        <c:manualLayout>
          <c:xMode val="edge"/>
          <c:yMode val="edge"/>
          <c:x val="0.047572972101274"/>
          <c:y val="0.133057615516258"/>
          <c:w val="0.877721335268505"/>
          <c:h val="0.765402167712493"/>
        </c:manualLayout>
      </c:layout>
      <c:barChart>
        <c:barDir val="col"/>
        <c:grouping val="stacked"/>
        <c:varyColors val="0"/>
        <c:ser>
          <c:idx val="0"/>
          <c:order val="0"/>
          <c:tx>
            <c:strRef>
              <c:f>Übersicht_Daten!$I$74</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75:$H$79</c:f>
              <c:strCache>
                <c:ptCount val="5"/>
                <c:pt idx="0">
                  <c:v>Gesamt</c:v>
                </c:pt>
                <c:pt idx="1">
                  <c:v> Gesellschaft 1 </c:v>
                </c:pt>
                <c:pt idx="2">
                  <c:v> Gesellschaft 2 </c:v>
                </c:pt>
                <c:pt idx="3">
                  <c:v> Gesellschaft 3 </c:v>
                </c:pt>
                <c:pt idx="4">
                  <c:v> etc. </c:v>
                </c:pt>
              </c:strCache>
            </c:strRef>
          </c:cat>
          <c:val>
            <c:numRef>
              <c:f>Übersicht_Daten!$I$75:$I$79</c:f>
              <c:numCache>
                <c:formatCode>General</c:formatCode>
                <c:ptCount val="5"/>
                <c:pt idx="0">
                  <c:v>15</c:v>
                </c:pt>
                <c:pt idx="1">
                  <c:v>3.50877192982456</c:v>
                </c:pt>
                <c:pt idx="2">
                  <c:v>27.2727272727273</c:v>
                </c:pt>
                <c:pt idx="3">
                  <c:v>14.4404332129964</c:v>
                </c:pt>
              </c:numCache>
            </c:numRef>
          </c:val>
        </c:ser>
        <c:ser>
          <c:idx val="1"/>
          <c:order val="1"/>
          <c:tx>
            <c:strRef>
              <c:f>Übersicht_Daten!$J$74</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75:$H$79</c:f>
              <c:strCache>
                <c:ptCount val="5"/>
                <c:pt idx="0">
                  <c:v>Gesamt</c:v>
                </c:pt>
                <c:pt idx="1">
                  <c:v> Gesellschaft 1 </c:v>
                </c:pt>
                <c:pt idx="2">
                  <c:v> Gesellschaft 2 </c:v>
                </c:pt>
                <c:pt idx="3">
                  <c:v> Gesellschaft 3 </c:v>
                </c:pt>
                <c:pt idx="4">
                  <c:v> etc. </c:v>
                </c:pt>
              </c:strCache>
            </c:strRef>
          </c:cat>
          <c:val>
            <c:numRef>
              <c:f>Übersicht_Daten!$J$75:$J$79</c:f>
              <c:numCache>
                <c:formatCode>General</c:formatCode>
                <c:ptCount val="5"/>
                <c:pt idx="0">
                  <c:v>70.75</c:v>
                </c:pt>
                <c:pt idx="1">
                  <c:v>77.1929824561403</c:v>
                </c:pt>
                <c:pt idx="2">
                  <c:v>68.1818181818182</c:v>
                </c:pt>
                <c:pt idx="3">
                  <c:v>70.0361010830325</c:v>
                </c:pt>
              </c:numCache>
            </c:numRef>
          </c:val>
        </c:ser>
        <c:ser>
          <c:idx val="2"/>
          <c:order val="2"/>
          <c:tx>
            <c:strRef>
              <c:f>Übersicht_Daten!$K$74</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75:$H$79</c:f>
              <c:strCache>
                <c:ptCount val="5"/>
                <c:pt idx="0">
                  <c:v>Gesamt</c:v>
                </c:pt>
                <c:pt idx="1">
                  <c:v> Gesellschaft 1 </c:v>
                </c:pt>
                <c:pt idx="2">
                  <c:v> Gesellschaft 2 </c:v>
                </c:pt>
                <c:pt idx="3">
                  <c:v> Gesellschaft 3 </c:v>
                </c:pt>
                <c:pt idx="4">
                  <c:v> etc. </c:v>
                </c:pt>
              </c:strCache>
            </c:strRef>
          </c:cat>
          <c:val>
            <c:numRef>
              <c:f>Übersicht_Daten!$K$75:$K$79</c:f>
              <c:numCache>
                <c:formatCode>General</c:formatCode>
                <c:ptCount val="5"/>
                <c:pt idx="0">
                  <c:v>14.25</c:v>
                </c:pt>
                <c:pt idx="1">
                  <c:v>19.2982456140351</c:v>
                </c:pt>
                <c:pt idx="2">
                  <c:v>4.54545454545455</c:v>
                </c:pt>
                <c:pt idx="3">
                  <c:v>15.5234657039711</c:v>
                </c:pt>
              </c:numCache>
            </c:numRef>
          </c:val>
        </c:ser>
        <c:gapWidth val="150"/>
        <c:overlap val="100"/>
        <c:axId val="25778701"/>
        <c:axId val="4347258"/>
      </c:barChart>
      <c:catAx>
        <c:axId val="2577870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4347258"/>
        <c:crossesAt val="0"/>
        <c:auto val="1"/>
        <c:lblAlgn val="ctr"/>
        <c:lblOffset val="100"/>
        <c:noMultiLvlLbl val="0"/>
      </c:catAx>
      <c:valAx>
        <c:axId val="4347258"/>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der Mitarbeitenden [%]</a:t>
                </a:r>
              </a:p>
            </c:rich>
          </c:tx>
          <c:layout>
            <c:manualLayout>
              <c:xMode val="edge"/>
              <c:yMode val="edge"/>
              <c:x val="0.0100790195129818"/>
              <c:y val="0.0050627495721620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25778701"/>
        <c:crossesAt val="1"/>
        <c:crossBetween val="midCat"/>
      </c:valAx>
      <c:spPr>
        <a:solidFill>
          <a:srgbClr val="ffffff"/>
        </a:solidFill>
        <a:ln w="0">
          <a:noFill/>
        </a:ln>
      </c:spPr>
    </c:plotArea>
    <c:legend>
      <c:legendPos val="r"/>
      <c:layout>
        <c:manualLayout>
          <c:xMode val="edge"/>
          <c:yMode val="edge"/>
          <c:x val="0.934083212385099"/>
          <c:y val="0.504563605248146"/>
          <c:w val="0.04979035639413"/>
          <c:h val="0.135838562464347"/>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Durchschnittliche Größe einer Fahrgemeinschaft (MW und Stabw.)</a:t>
            </a:r>
          </a:p>
        </c:rich>
      </c:tx>
      <c:layout>
        <c:manualLayout>
          <c:xMode val="edge"/>
          <c:yMode val="edge"/>
          <c:x val="0.132228853673595"/>
          <c:y val="0.0256513348343519"/>
        </c:manualLayout>
      </c:layout>
      <c:overlay val="0"/>
      <c:spPr>
        <a:noFill/>
        <a:ln w="0">
          <a:noFill/>
        </a:ln>
      </c:spPr>
    </c:title>
    <c:autoTitleDeleted val="0"/>
    <c:plotArea>
      <c:layout>
        <c:manualLayout>
          <c:xMode val="edge"/>
          <c:yMode val="edge"/>
          <c:x val="0.0681724634698498"/>
          <c:y val="0.140559665487295"/>
          <c:w val="0.925036015641078"/>
          <c:h val="0.669427468639434"/>
        </c:manualLayout>
      </c:layout>
      <c:barChart>
        <c:barDir val="col"/>
        <c:grouping val="clustered"/>
        <c:varyColors val="0"/>
        <c:ser>
          <c:idx val="0"/>
          <c:order val="0"/>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1:$A$15</c:f>
              <c:strCache>
                <c:ptCount val="5"/>
                <c:pt idx="0">
                  <c:v>Gesamt</c:v>
                </c:pt>
                <c:pt idx="1">
                  <c:v> Werk 1 </c:v>
                </c:pt>
                <c:pt idx="2">
                  <c:v> Werk 2 </c:v>
                </c:pt>
                <c:pt idx="3">
                  <c:v> Werk 3 </c:v>
                </c:pt>
                <c:pt idx="4">
                  <c:v> etc. </c:v>
                </c:pt>
              </c:strCache>
            </c:strRef>
          </c:cat>
          <c:val>
            <c:numRef>
              <c:f>Übersicht_Daten!$I$11:$I$15</c:f>
              <c:numCache>
                <c:formatCode>General</c:formatCode>
                <c:ptCount val="5"/>
                <c:pt idx="0">
                  <c:v>0</c:v>
                </c:pt>
              </c:numCache>
            </c:numRef>
          </c:val>
        </c:ser>
        <c:gapWidth val="150"/>
        <c:overlap val="0"/>
        <c:axId val="59512531"/>
        <c:axId val="77675841"/>
      </c:barChart>
      <c:catAx>
        <c:axId val="5951253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7675841"/>
        <c:crossesAt val="0"/>
        <c:auto val="1"/>
        <c:lblAlgn val="ctr"/>
        <c:lblOffset val="100"/>
        <c:noMultiLvlLbl val="0"/>
      </c:catAx>
      <c:valAx>
        <c:axId val="77675841"/>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191911916032105"/>
              <c:y val="0.1022032807976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595125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3333"/>
                </a:solidFill>
                <a:latin typeface="Calibri"/>
              </a:defRPr>
            </a:pPr>
            <a:r>
              <a:rPr b="1" sz="1600" spc="-1" strike="noStrike">
                <a:solidFill>
                  <a:srgbClr val="333333"/>
                </a:solidFill>
                <a:latin typeface="Calibri"/>
              </a:rPr>
              <a:t>Wären Sie bereit häufiger mit dem Fahrrad zur Arbeit zu fahren, wenn die Fahrradständer näher an Ihrem Arbeitsplatz ständen (Strecke ≤ 15 km)?</a:t>
            </a:r>
          </a:p>
        </c:rich>
      </c:tx>
      <c:layout>
        <c:manualLayout>
          <c:xMode val="edge"/>
          <c:yMode val="edge"/>
          <c:x val="0.151427189163038"/>
          <c:y val="0.0229187491075253"/>
        </c:manualLayout>
      </c:layout>
      <c:overlay val="0"/>
      <c:spPr>
        <a:noFill/>
        <a:ln w="0">
          <a:noFill/>
        </a:ln>
      </c:spPr>
    </c:title>
    <c:autoTitleDeleted val="0"/>
    <c:plotArea>
      <c:layout>
        <c:manualLayout>
          <c:xMode val="edge"/>
          <c:yMode val="edge"/>
          <c:x val="0.047572972101274"/>
          <c:y val="0.132871626445809"/>
          <c:w val="0.877721335268505"/>
          <c:h val="0.770455519063259"/>
        </c:manualLayout>
      </c:layout>
      <c:barChart>
        <c:barDir val="col"/>
        <c:grouping val="stacked"/>
        <c:varyColors val="0"/>
        <c:ser>
          <c:idx val="0"/>
          <c:order val="0"/>
          <c:tx>
            <c:strRef>
              <c:f>Übersicht_Daten!$I$91</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92:$H$96</c:f>
              <c:strCache>
                <c:ptCount val="5"/>
                <c:pt idx="0">
                  <c:v>Gesamt</c:v>
                </c:pt>
                <c:pt idx="1">
                  <c:v> Gesellschaft 1 </c:v>
                </c:pt>
                <c:pt idx="2">
                  <c:v> Gesellschaft 2 </c:v>
                </c:pt>
                <c:pt idx="3">
                  <c:v> Gesellschaft 3 </c:v>
                </c:pt>
                <c:pt idx="4">
                  <c:v> etc. </c:v>
                </c:pt>
              </c:strCache>
            </c:strRef>
          </c:cat>
          <c:val>
            <c:numRef>
              <c:f>Übersicht_Daten!$I$92:$I$96</c:f>
              <c:numCache>
                <c:formatCode>General</c:formatCode>
                <c:ptCount val="5"/>
                <c:pt idx="0">
                  <c:v>22.9508196721311</c:v>
                </c:pt>
                <c:pt idx="1">
                  <c:v>5.12820512820513</c:v>
                </c:pt>
                <c:pt idx="2">
                  <c:v>36.1702127659575</c:v>
                </c:pt>
                <c:pt idx="3">
                  <c:v>23.4177215189873</c:v>
                </c:pt>
              </c:numCache>
            </c:numRef>
          </c:val>
        </c:ser>
        <c:ser>
          <c:idx val="1"/>
          <c:order val="1"/>
          <c:tx>
            <c:strRef>
              <c:f>Übersicht_Daten!$J$91</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92:$H$96</c:f>
              <c:strCache>
                <c:ptCount val="5"/>
                <c:pt idx="0">
                  <c:v>Gesamt</c:v>
                </c:pt>
                <c:pt idx="1">
                  <c:v> Gesellschaft 1 </c:v>
                </c:pt>
                <c:pt idx="2">
                  <c:v> Gesellschaft 2 </c:v>
                </c:pt>
                <c:pt idx="3">
                  <c:v> Gesellschaft 3 </c:v>
                </c:pt>
                <c:pt idx="4">
                  <c:v> etc. </c:v>
                </c:pt>
              </c:strCache>
            </c:strRef>
          </c:cat>
          <c:val>
            <c:numRef>
              <c:f>Übersicht_Daten!$J$92:$J$96</c:f>
              <c:numCache>
                <c:formatCode>General</c:formatCode>
                <c:ptCount val="5"/>
                <c:pt idx="0">
                  <c:v>62.2950819672131</c:v>
                </c:pt>
                <c:pt idx="1">
                  <c:v>76.9230769230769</c:v>
                </c:pt>
                <c:pt idx="2">
                  <c:v>61.7021276595745</c:v>
                </c:pt>
                <c:pt idx="3">
                  <c:v>58.8607594936709</c:v>
                </c:pt>
              </c:numCache>
            </c:numRef>
          </c:val>
        </c:ser>
        <c:ser>
          <c:idx val="2"/>
          <c:order val="2"/>
          <c:tx>
            <c:strRef>
              <c:f>Übersicht_Daten!$K$91</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92:$H$96</c:f>
              <c:strCache>
                <c:ptCount val="5"/>
                <c:pt idx="0">
                  <c:v>Gesamt</c:v>
                </c:pt>
                <c:pt idx="1">
                  <c:v> Gesellschaft 1 </c:v>
                </c:pt>
                <c:pt idx="2">
                  <c:v> Gesellschaft 2 </c:v>
                </c:pt>
                <c:pt idx="3">
                  <c:v> Gesellschaft 3 </c:v>
                </c:pt>
                <c:pt idx="4">
                  <c:v> etc. </c:v>
                </c:pt>
              </c:strCache>
            </c:strRef>
          </c:cat>
          <c:val>
            <c:numRef>
              <c:f>Übersicht_Daten!$K$92:$K$96</c:f>
              <c:numCache>
                <c:formatCode>General</c:formatCode>
                <c:ptCount val="5"/>
                <c:pt idx="0">
                  <c:v>14.7540983606557</c:v>
                </c:pt>
                <c:pt idx="1">
                  <c:v>17.948717948718</c:v>
                </c:pt>
                <c:pt idx="2">
                  <c:v>2.12765957446809</c:v>
                </c:pt>
                <c:pt idx="3">
                  <c:v>17.7215189873418</c:v>
                </c:pt>
              </c:numCache>
            </c:numRef>
          </c:val>
        </c:ser>
        <c:gapWidth val="150"/>
        <c:overlap val="100"/>
        <c:axId val="56463849"/>
        <c:axId val="76803550"/>
      </c:barChart>
      <c:catAx>
        <c:axId val="5646384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6803550"/>
        <c:crossesAt val="0"/>
        <c:auto val="1"/>
        <c:lblAlgn val="ctr"/>
        <c:lblOffset val="100"/>
        <c:noMultiLvlLbl val="0"/>
      </c:catAx>
      <c:valAx>
        <c:axId val="76803550"/>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der Mitarbeitenden [%]</a:t>
                </a:r>
              </a:p>
            </c:rich>
          </c:tx>
          <c:layout>
            <c:manualLayout>
              <c:xMode val="edge"/>
              <c:yMode val="edge"/>
              <c:x val="0.0100790195129818"/>
              <c:y val="0.0074967870912466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56463849"/>
        <c:crossesAt val="1"/>
        <c:crossBetween val="midCat"/>
      </c:valAx>
      <c:spPr>
        <a:solidFill>
          <a:srgbClr val="ffffff"/>
        </a:solidFill>
        <a:ln w="0">
          <a:noFill/>
        </a:ln>
      </c:spPr>
    </c:plotArea>
    <c:legend>
      <c:legendPos val="r"/>
      <c:layout>
        <c:manualLayout>
          <c:xMode val="edge"/>
          <c:yMode val="edge"/>
          <c:x val="0.934083212385099"/>
          <c:y val="0.505069256033129"/>
          <c:w val="0.04979035639413"/>
          <c:h val="0.136013137226903"/>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Wie viele Kilometer legen Sie zur Arbeit zurück (einfache Strecke) MW und Stabw. </a:t>
            </a:r>
          </a:p>
        </c:rich>
      </c:tx>
      <c:layout>
        <c:manualLayout>
          <c:xMode val="edge"/>
          <c:yMode val="edge"/>
          <c:x val="0.153441594390109"/>
          <c:y val="0.0257531584062196"/>
        </c:manualLayout>
      </c:layout>
      <c:overlay val="0"/>
      <c:spPr>
        <a:noFill/>
        <a:ln w="0">
          <a:noFill/>
        </a:ln>
      </c:spPr>
    </c:title>
    <c:autoTitleDeleted val="0"/>
    <c:plotArea>
      <c:layout>
        <c:manualLayout>
          <c:xMode val="edge"/>
          <c:yMode val="edge"/>
          <c:x val="0.0300793504336593"/>
          <c:y val="0.160106899902818"/>
          <c:w val="0.882450636648828"/>
          <c:h val="0.749028182701652"/>
        </c:manualLayout>
      </c:layout>
      <c:barChart>
        <c:barDir val="col"/>
        <c:grouping val="clustered"/>
        <c:varyColors val="0"/>
        <c:ser>
          <c:idx val="0"/>
          <c:order val="0"/>
          <c:tx>
            <c:strRef>
              <c:f>Übersicht_Daten!$C$109</c:f>
              <c:strCache>
                <c:ptCount val="1"/>
                <c:pt idx="0">
                  <c:v>MW</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10:$A$114</c:f>
              <c:strCache>
                <c:ptCount val="5"/>
                <c:pt idx="0">
                  <c:v>Gesamt</c:v>
                </c:pt>
                <c:pt idx="1">
                  <c:v> Gesellschaft 1 </c:v>
                </c:pt>
                <c:pt idx="2">
                  <c:v> Gesellschaft 2 </c:v>
                </c:pt>
                <c:pt idx="3">
                  <c:v> Gesellschaft 3 </c:v>
                </c:pt>
                <c:pt idx="4">
                  <c:v> etc. </c:v>
                </c:pt>
              </c:strCache>
            </c:strRef>
          </c:cat>
          <c:val>
            <c:numRef>
              <c:f>Übersicht_Daten!$C$110:$C$114</c:f>
              <c:numCache>
                <c:formatCode>General</c:formatCode>
                <c:ptCount val="5"/>
                <c:pt idx="0">
                  <c:v>129.666666666667</c:v>
                </c:pt>
                <c:pt idx="1">
                  <c:v>55</c:v>
                </c:pt>
                <c:pt idx="2">
                  <c:v>66</c:v>
                </c:pt>
                <c:pt idx="3">
                  <c:v>268</c:v>
                </c:pt>
              </c:numCache>
            </c:numRef>
          </c:val>
        </c:ser>
        <c:gapWidth val="150"/>
        <c:overlap val="0"/>
        <c:axId val="61318546"/>
        <c:axId val="3413871"/>
      </c:barChart>
      <c:catAx>
        <c:axId val="61318546"/>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3413871"/>
        <c:crossesAt val="0"/>
        <c:auto val="1"/>
        <c:lblAlgn val="ctr"/>
        <c:lblOffset val="100"/>
        <c:noMultiLvlLbl val="0"/>
      </c:catAx>
      <c:valAx>
        <c:axId val="3413871"/>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trecke [km]</a:t>
                </a:r>
              </a:p>
            </c:rich>
          </c:tx>
          <c:layout>
            <c:manualLayout>
              <c:xMode val="edge"/>
              <c:yMode val="edge"/>
              <c:x val="0.0115334932644399"/>
              <c:y val="0.26789763524457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613185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Häufigkeitsverteilung Weg zur Arbeit</a:t>
            </a:r>
          </a:p>
        </c:rich>
      </c:tx>
      <c:layout>
        <c:manualLayout>
          <c:xMode val="edge"/>
          <c:yMode val="edge"/>
          <c:x val="0.301541930029389"/>
          <c:y val="0.022038567493113"/>
        </c:manualLayout>
      </c:layout>
      <c:overlay val="0"/>
      <c:spPr>
        <a:noFill/>
        <a:ln w="0">
          <a:noFill/>
        </a:ln>
      </c:spPr>
    </c:title>
    <c:autoTitleDeleted val="0"/>
    <c:plotArea>
      <c:layout>
        <c:manualLayout>
          <c:xMode val="edge"/>
          <c:yMode val="edge"/>
          <c:x val="0.0482708643665204"/>
          <c:y val="0.0894591851529651"/>
          <c:w val="0.794959539433955"/>
          <c:h val="0.83202841815282"/>
        </c:manualLayout>
      </c:layout>
      <c:barChart>
        <c:barDir val="col"/>
        <c:grouping val="stacked"/>
        <c:varyColors val="0"/>
        <c:ser>
          <c:idx val="0"/>
          <c:order val="0"/>
          <c:tx>
            <c:strRef>
              <c:f>'Ergänzende Auswertungen'!$B$43</c:f>
              <c:strCache>
                <c:ptCount val="1"/>
                <c:pt idx="0">
                  <c:v>≤ 5 km</c:v>
                </c:pt>
              </c:strCache>
            </c:strRef>
          </c:tx>
          <c:spPr>
            <a:solidFill>
              <a:srgbClr val="43822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44:$A$48</c:f>
              <c:strCache>
                <c:ptCount val="5"/>
                <c:pt idx="0">
                  <c:v>Gesamt</c:v>
                </c:pt>
                <c:pt idx="1">
                  <c:v> Gesellschaft 1 </c:v>
                </c:pt>
                <c:pt idx="2">
                  <c:v> Gesellschaft 2 </c:v>
                </c:pt>
                <c:pt idx="3">
                  <c:v> Gesellschaft 3 </c:v>
                </c:pt>
                <c:pt idx="4">
                  <c:v> etc. </c:v>
                </c:pt>
              </c:strCache>
            </c:strRef>
          </c:cat>
          <c:val>
            <c:numRef>
              <c:f>'Ergänzende Auswertungen'!$B$44:$B$48</c:f>
              <c:numCache>
                <c:formatCode>General</c:formatCode>
                <c:ptCount val="5"/>
                <c:pt idx="0">
                  <c:v>30.0771208226221</c:v>
                </c:pt>
                <c:pt idx="1">
                  <c:v>38.1818181818182</c:v>
                </c:pt>
                <c:pt idx="2">
                  <c:v>36.3636363636364</c:v>
                </c:pt>
                <c:pt idx="3">
                  <c:v>26.865671641791</c:v>
                </c:pt>
              </c:numCache>
            </c:numRef>
          </c:val>
        </c:ser>
        <c:ser>
          <c:idx val="1"/>
          <c:order val="1"/>
          <c:tx>
            <c:strRef>
              <c:f>'Ergänzende Auswertungen'!$C$43</c:f>
              <c:strCache>
                <c:ptCount val="1"/>
                <c:pt idx="0">
                  <c:v>&gt; 5 km - ≤ 10 km</c:v>
                </c:pt>
              </c:strCache>
            </c:strRef>
          </c:tx>
          <c:spPr>
            <a:solidFill>
              <a:srgbClr val="22295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44:$A$48</c:f>
              <c:strCache>
                <c:ptCount val="5"/>
                <c:pt idx="0">
                  <c:v>Gesamt</c:v>
                </c:pt>
                <c:pt idx="1">
                  <c:v> Gesellschaft 1 </c:v>
                </c:pt>
                <c:pt idx="2">
                  <c:v> Gesellschaft 2 </c:v>
                </c:pt>
                <c:pt idx="3">
                  <c:v> Gesellschaft 3 </c:v>
                </c:pt>
                <c:pt idx="4">
                  <c:v> etc. </c:v>
                </c:pt>
              </c:strCache>
            </c:strRef>
          </c:cat>
          <c:val>
            <c:numRef>
              <c:f>'Ergänzende Auswertungen'!$C$44:$C$48</c:f>
              <c:numCache>
                <c:formatCode>General</c:formatCode>
                <c:ptCount val="5"/>
                <c:pt idx="0">
                  <c:v>15.9383033419023</c:v>
                </c:pt>
                <c:pt idx="1">
                  <c:v>14.5454545454545</c:v>
                </c:pt>
                <c:pt idx="2">
                  <c:v>16.6666666666667</c:v>
                </c:pt>
                <c:pt idx="3">
                  <c:v>16.044776119403</c:v>
                </c:pt>
              </c:numCache>
            </c:numRef>
          </c:val>
        </c:ser>
        <c:ser>
          <c:idx val="2"/>
          <c:order val="2"/>
          <c:tx>
            <c:strRef>
              <c:f>'Ergänzende Auswertungen'!$D$43</c:f>
              <c:strCache>
                <c:ptCount val="1"/>
                <c:pt idx="0">
                  <c:v>&gt; 10 km - ≤ 20 km</c:v>
                </c:pt>
              </c:strCache>
            </c:strRef>
          </c:tx>
          <c:spPr>
            <a:solidFill>
              <a:srgbClr val="8b1b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44:$A$48</c:f>
              <c:strCache>
                <c:ptCount val="5"/>
                <c:pt idx="0">
                  <c:v>Gesamt</c:v>
                </c:pt>
                <c:pt idx="1">
                  <c:v> Gesellschaft 1 </c:v>
                </c:pt>
                <c:pt idx="2">
                  <c:v> Gesellschaft 2 </c:v>
                </c:pt>
                <c:pt idx="3">
                  <c:v> Gesellschaft 3 </c:v>
                </c:pt>
                <c:pt idx="4">
                  <c:v> etc. </c:v>
                </c:pt>
              </c:strCache>
            </c:strRef>
          </c:cat>
          <c:val>
            <c:numRef>
              <c:f>'Ergänzende Auswertungen'!$D$44:$D$48</c:f>
              <c:numCache>
                <c:formatCode>General</c:formatCode>
                <c:ptCount val="5"/>
                <c:pt idx="0">
                  <c:v>28.2776349614396</c:v>
                </c:pt>
                <c:pt idx="1">
                  <c:v>29.0909090909091</c:v>
                </c:pt>
                <c:pt idx="2">
                  <c:v>31.8181818181818</c:v>
                </c:pt>
                <c:pt idx="3">
                  <c:v>27.2388059701493</c:v>
                </c:pt>
              </c:numCache>
            </c:numRef>
          </c:val>
        </c:ser>
        <c:ser>
          <c:idx val="3"/>
          <c:order val="3"/>
          <c:tx>
            <c:strRef>
              <c:f>'Ergänzende Auswertungen'!$E$43</c:f>
              <c:strCache>
                <c:ptCount val="1"/>
                <c:pt idx="0">
                  <c:v>&gt; 20 km - ≤ 30 km</c:v>
                </c:pt>
              </c:strCache>
            </c:strRef>
          </c:tx>
          <c:spPr>
            <a:solidFill>
              <a:srgbClr val="d05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44:$A$48</c:f>
              <c:strCache>
                <c:ptCount val="5"/>
                <c:pt idx="0">
                  <c:v>Gesamt</c:v>
                </c:pt>
                <c:pt idx="1">
                  <c:v> Gesellschaft 1 </c:v>
                </c:pt>
                <c:pt idx="2">
                  <c:v> Gesellschaft 2 </c:v>
                </c:pt>
                <c:pt idx="3">
                  <c:v> Gesellschaft 3 </c:v>
                </c:pt>
                <c:pt idx="4">
                  <c:v> etc. </c:v>
                </c:pt>
              </c:strCache>
            </c:strRef>
          </c:cat>
          <c:val>
            <c:numRef>
              <c:f>'Ergänzende Auswertungen'!$E$44:$E$48</c:f>
              <c:numCache>
                <c:formatCode>General</c:formatCode>
                <c:ptCount val="5"/>
                <c:pt idx="0">
                  <c:v>14.1388174807198</c:v>
                </c:pt>
                <c:pt idx="1">
                  <c:v>7.27272727272727</c:v>
                </c:pt>
                <c:pt idx="2">
                  <c:v>9.09090909090909</c:v>
                </c:pt>
                <c:pt idx="3">
                  <c:v>16.7910447761194</c:v>
                </c:pt>
              </c:numCache>
            </c:numRef>
          </c:val>
        </c:ser>
        <c:ser>
          <c:idx val="4"/>
          <c:order val="4"/>
          <c:tx>
            <c:strRef>
              <c:f>'Ergänzende Auswertungen'!$F$43</c:f>
              <c:strCache>
                <c:ptCount val="1"/>
                <c:pt idx="0">
                  <c:v>&gt; 30 km - ≤ 40 km </c:v>
                </c:pt>
              </c:strCache>
            </c:strRef>
          </c:tx>
          <c:spPr>
            <a:solidFill>
              <a:srgbClr val="0845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44:$A$48</c:f>
              <c:strCache>
                <c:ptCount val="5"/>
                <c:pt idx="0">
                  <c:v>Gesamt</c:v>
                </c:pt>
                <c:pt idx="1">
                  <c:v> Gesellschaft 1 </c:v>
                </c:pt>
                <c:pt idx="2">
                  <c:v> Gesellschaft 2 </c:v>
                </c:pt>
                <c:pt idx="3">
                  <c:v> Gesellschaft 3 </c:v>
                </c:pt>
                <c:pt idx="4">
                  <c:v> etc. </c:v>
                </c:pt>
              </c:strCache>
            </c:strRef>
          </c:cat>
          <c:val>
            <c:numRef>
              <c:f>'Ergänzende Auswertungen'!$F$44:$F$48</c:f>
              <c:numCache>
                <c:formatCode>General</c:formatCode>
                <c:ptCount val="5"/>
                <c:pt idx="0">
                  <c:v>5.39845758354756</c:v>
                </c:pt>
                <c:pt idx="1">
                  <c:v>5.45454545454545</c:v>
                </c:pt>
                <c:pt idx="2">
                  <c:v>4.54545454545455</c:v>
                </c:pt>
                <c:pt idx="3">
                  <c:v>5.59701492537313</c:v>
                </c:pt>
              </c:numCache>
            </c:numRef>
          </c:val>
        </c:ser>
        <c:ser>
          <c:idx val="5"/>
          <c:order val="5"/>
          <c:tx>
            <c:strRef>
              <c:f>'Ergänzende Auswertungen'!$G$43</c:f>
              <c:strCache>
                <c:ptCount val="1"/>
                <c:pt idx="0">
                  <c:v>&gt; 40 km - ≤ 50 km</c:v>
                </c:pt>
              </c:strCache>
            </c:strRef>
          </c:tx>
          <c:spPr>
            <a:solidFill>
              <a:srgbClr val="97b11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44:$A$48</c:f>
              <c:strCache>
                <c:ptCount val="5"/>
                <c:pt idx="0">
                  <c:v>Gesamt</c:v>
                </c:pt>
                <c:pt idx="1">
                  <c:v> Gesellschaft 1 </c:v>
                </c:pt>
                <c:pt idx="2">
                  <c:v> Gesellschaft 2 </c:v>
                </c:pt>
                <c:pt idx="3">
                  <c:v> Gesellschaft 3 </c:v>
                </c:pt>
                <c:pt idx="4">
                  <c:v> etc. </c:v>
                </c:pt>
              </c:strCache>
            </c:strRef>
          </c:cat>
          <c:val>
            <c:numRef>
              <c:f>'Ergänzende Auswertungen'!$G$44:$G$48</c:f>
              <c:numCache>
                <c:formatCode>General</c:formatCode>
                <c:ptCount val="5"/>
                <c:pt idx="0">
                  <c:v>2.5706940874036</c:v>
                </c:pt>
                <c:pt idx="1">
                  <c:v>0</c:v>
                </c:pt>
                <c:pt idx="2">
                  <c:v>1.51515151515152</c:v>
                </c:pt>
                <c:pt idx="3">
                  <c:v>3.35820895522388</c:v>
                </c:pt>
              </c:numCache>
            </c:numRef>
          </c:val>
        </c:ser>
        <c:ser>
          <c:idx val="6"/>
          <c:order val="6"/>
          <c:tx>
            <c:strRef>
              <c:f>'Ergänzende Auswertungen'!$H$43</c:f>
              <c:strCache>
                <c:ptCount val="1"/>
                <c:pt idx="0">
                  <c:v>&gt; 50 km</c:v>
                </c:pt>
              </c:strCache>
            </c:strRef>
          </c:tx>
          <c:spPr>
            <a:solidFill>
              <a:srgbClr val="92b4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gänzende Auswertungen'!$A$44:$A$48</c:f>
              <c:strCache>
                <c:ptCount val="5"/>
                <c:pt idx="0">
                  <c:v>Gesamt</c:v>
                </c:pt>
                <c:pt idx="1">
                  <c:v> Gesellschaft 1 </c:v>
                </c:pt>
                <c:pt idx="2">
                  <c:v> Gesellschaft 2 </c:v>
                </c:pt>
                <c:pt idx="3">
                  <c:v> Gesellschaft 3 </c:v>
                </c:pt>
                <c:pt idx="4">
                  <c:v> etc. </c:v>
                </c:pt>
              </c:strCache>
            </c:strRef>
          </c:cat>
          <c:val>
            <c:numRef>
              <c:f>'Ergänzende Auswertungen'!$H$44:$H$48</c:f>
              <c:numCache>
                <c:formatCode>General</c:formatCode>
                <c:ptCount val="5"/>
                <c:pt idx="0">
                  <c:v>3.59897172236504</c:v>
                </c:pt>
                <c:pt idx="1">
                  <c:v>5.45454545454545</c:v>
                </c:pt>
                <c:pt idx="2">
                  <c:v>0</c:v>
                </c:pt>
                <c:pt idx="3">
                  <c:v>4.1044776119403</c:v>
                </c:pt>
              </c:numCache>
            </c:numRef>
          </c:val>
        </c:ser>
        <c:gapWidth val="55"/>
        <c:overlap val="100"/>
        <c:axId val="21738748"/>
        <c:axId val="20153850"/>
      </c:barChart>
      <c:catAx>
        <c:axId val="2173874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20153850"/>
        <c:crossesAt val="0"/>
        <c:auto val="1"/>
        <c:lblAlgn val="ctr"/>
        <c:lblOffset val="100"/>
        <c:noMultiLvlLbl val="0"/>
      </c:catAx>
      <c:valAx>
        <c:axId val="20153850"/>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der Mitarbeitenden [%]</a:t>
                </a:r>
              </a:p>
            </c:rich>
          </c:tx>
          <c:layout>
            <c:manualLayout>
              <c:xMode val="edge"/>
              <c:yMode val="edge"/>
              <c:x val="0.0100648174242119"/>
              <c:y val="-0.012469189502682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21738748"/>
        <c:crossesAt val="1"/>
        <c:crossBetween val="midCat"/>
      </c:valAx>
      <c:spPr>
        <a:solidFill>
          <a:srgbClr val="ffffff"/>
        </a:solidFill>
        <a:ln w="0">
          <a:noFill/>
        </a:ln>
      </c:spPr>
    </c:plotArea>
    <c:legend>
      <c:legendPos val="r"/>
      <c:layout>
        <c:manualLayout>
          <c:xMode val="edge"/>
          <c:yMode val="edge"/>
          <c:x val="0.852248480212569"/>
          <c:y val="0.382920110192837"/>
          <c:w val="0.129232255726881"/>
          <c:h val="0.324778889372191"/>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Jährlich zurückgelegte Kilometer auf dem Weg zur Arbeit (Hochrechnung auf alle Mitarbeiter)</a:t>
            </a:r>
          </a:p>
        </c:rich>
      </c:tx>
      <c:layout>
        <c:manualLayout>
          <c:xMode val="edge"/>
          <c:yMode val="edge"/>
          <c:x val="0.12469377756002"/>
          <c:y val="0.0200932224741749"/>
        </c:manualLayout>
      </c:layout>
      <c:overlay val="0"/>
      <c:spPr>
        <a:noFill/>
        <a:ln w="0">
          <a:noFill/>
        </a:ln>
      </c:spPr>
    </c:title>
    <c:autoTitleDeleted val="0"/>
    <c:plotArea>
      <c:layout>
        <c:manualLayout>
          <c:xMode val="edge"/>
          <c:yMode val="edge"/>
          <c:x val="0.0394414502694758"/>
          <c:y val="0.121315192743764"/>
          <c:w val="0.832575068243858"/>
          <c:h val="0.878684807256236"/>
        </c:manualLayout>
      </c:layout>
      <c:barChart>
        <c:barDir val="col"/>
        <c:grouping val="stacked"/>
        <c:varyColors val="0"/>
        <c:ser>
          <c:idx val="0"/>
          <c:order val="0"/>
          <c:tx>
            <c:strRef>
              <c:f>Übersicht_Daten!$V$145</c:f>
              <c:strCache>
                <c:ptCount val="1"/>
                <c:pt idx="0">
                  <c:v>Eigenes Auto</c:v>
                </c:pt>
              </c:strCache>
            </c:strRef>
          </c:tx>
          <c:spPr>
            <a:solidFill>
              <a:srgbClr val="43822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U$146:$U$150</c:f>
              <c:strCache>
                <c:ptCount val="5"/>
                <c:pt idx="0">
                  <c:v>Gesamt</c:v>
                </c:pt>
                <c:pt idx="1">
                  <c:v> Gesellschaft 1 </c:v>
                </c:pt>
                <c:pt idx="2">
                  <c:v> Gesellschaft 2 </c:v>
                </c:pt>
                <c:pt idx="3">
                  <c:v> Gesellschaft 3 </c:v>
                </c:pt>
                <c:pt idx="4">
                  <c:v> etc. </c:v>
                </c:pt>
              </c:strCache>
            </c:strRef>
          </c:cat>
          <c:val>
            <c:numRef>
              <c:f>Übersicht_Daten!$V$146:$V$150</c:f>
              <c:numCache>
                <c:formatCode>General</c:formatCode>
                <c:ptCount val="5"/>
                <c:pt idx="0">
                  <c:v>3883418.89842932</c:v>
                </c:pt>
                <c:pt idx="1">
                  <c:v>517374.814814815</c:v>
                </c:pt>
                <c:pt idx="2">
                  <c:v>421165.292307692</c:v>
                </c:pt>
                <c:pt idx="3">
                  <c:v>2968700.8121673</c:v>
                </c:pt>
              </c:numCache>
            </c:numRef>
          </c:val>
        </c:ser>
        <c:ser>
          <c:idx val="1"/>
          <c:order val="1"/>
          <c:tx>
            <c:strRef>
              <c:f>Übersicht_Daten!$W$145</c:f>
              <c:strCache>
                <c:ptCount val="1"/>
                <c:pt idx="0">
                  <c:v>Bus / Bahn</c:v>
                </c:pt>
              </c:strCache>
            </c:strRef>
          </c:tx>
          <c:spPr>
            <a:solidFill>
              <a:srgbClr val="22295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U$146:$U$150</c:f>
              <c:strCache>
                <c:ptCount val="5"/>
                <c:pt idx="0">
                  <c:v>Gesamt</c:v>
                </c:pt>
                <c:pt idx="1">
                  <c:v> Gesellschaft 1 </c:v>
                </c:pt>
                <c:pt idx="2">
                  <c:v> Gesellschaft 2 </c:v>
                </c:pt>
                <c:pt idx="3">
                  <c:v> Gesellschaft 3 </c:v>
                </c:pt>
                <c:pt idx="4">
                  <c:v> etc. </c:v>
                </c:pt>
              </c:strCache>
            </c:strRef>
          </c:cat>
          <c:val>
            <c:numRef>
              <c:f>Übersicht_Daten!$W$146:$W$150</c:f>
              <c:numCache>
                <c:formatCode>General</c:formatCode>
                <c:ptCount val="5"/>
                <c:pt idx="0">
                  <c:v>24358.9528795812</c:v>
                </c:pt>
                <c:pt idx="1">
                  <c:v>0</c:v>
                </c:pt>
                <c:pt idx="2">
                  <c:v>0</c:v>
                </c:pt>
                <c:pt idx="3">
                  <c:v>25369.4296577947</c:v>
                </c:pt>
              </c:numCache>
            </c:numRef>
          </c:val>
        </c:ser>
        <c:ser>
          <c:idx val="2"/>
          <c:order val="2"/>
          <c:tx>
            <c:strRef>
              <c:f>Übersicht_Daten!$X$145</c:f>
              <c:strCache>
                <c:ptCount val="1"/>
                <c:pt idx="0">
                  <c:v>Fahrrad</c:v>
                </c:pt>
              </c:strCache>
            </c:strRef>
          </c:tx>
          <c:spPr>
            <a:solidFill>
              <a:srgbClr val="8b1b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U$146:$U$150</c:f>
              <c:strCache>
                <c:ptCount val="5"/>
                <c:pt idx="0">
                  <c:v>Gesamt</c:v>
                </c:pt>
                <c:pt idx="1">
                  <c:v> Gesellschaft 1 </c:v>
                </c:pt>
                <c:pt idx="2">
                  <c:v> Gesellschaft 2 </c:v>
                </c:pt>
                <c:pt idx="3">
                  <c:v> Gesellschaft 3 </c:v>
                </c:pt>
                <c:pt idx="4">
                  <c:v> etc. </c:v>
                </c:pt>
              </c:strCache>
            </c:strRef>
          </c:cat>
          <c:val>
            <c:numRef>
              <c:f>Übersicht_Daten!$X$146:$X$150</c:f>
              <c:numCache>
                <c:formatCode>General</c:formatCode>
                <c:ptCount val="5"/>
                <c:pt idx="0">
                  <c:v>169380.695287958</c:v>
                </c:pt>
                <c:pt idx="1">
                  <c:v>10364.4444444444</c:v>
                </c:pt>
                <c:pt idx="2">
                  <c:v>47048.8615384615</c:v>
                </c:pt>
                <c:pt idx="3">
                  <c:v>110521.174144487</c:v>
                </c:pt>
              </c:numCache>
            </c:numRef>
          </c:val>
        </c:ser>
        <c:ser>
          <c:idx val="3"/>
          <c:order val="3"/>
          <c:tx>
            <c:strRef>
              <c:f>Übersicht_Daten!$Y$145</c:f>
              <c:strCache>
                <c:ptCount val="1"/>
                <c:pt idx="0">
                  <c:v>Zu Fuß</c:v>
                </c:pt>
              </c:strCache>
            </c:strRef>
          </c:tx>
          <c:spPr>
            <a:solidFill>
              <a:srgbClr val="d05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U$146:$U$150</c:f>
              <c:strCache>
                <c:ptCount val="5"/>
                <c:pt idx="0">
                  <c:v>Gesamt</c:v>
                </c:pt>
                <c:pt idx="1">
                  <c:v> Gesellschaft 1 </c:v>
                </c:pt>
                <c:pt idx="2">
                  <c:v> Gesellschaft 2 </c:v>
                </c:pt>
                <c:pt idx="3">
                  <c:v> Gesellschaft 3 </c:v>
                </c:pt>
                <c:pt idx="4">
                  <c:v> etc. </c:v>
                </c:pt>
              </c:strCache>
            </c:strRef>
          </c:cat>
          <c:val>
            <c:numRef>
              <c:f>Übersicht_Daten!$Y$146:$Y$150</c:f>
              <c:numCache>
                <c:formatCode>General</c:formatCode>
                <c:ptCount val="5"/>
                <c:pt idx="0">
                  <c:v>11634.9821989529</c:v>
                </c:pt>
                <c:pt idx="1">
                  <c:v>3715.55555555556</c:v>
                </c:pt>
                <c:pt idx="2">
                  <c:v>584.861538461539</c:v>
                </c:pt>
                <c:pt idx="3">
                  <c:v>7192.97946768061</c:v>
                </c:pt>
              </c:numCache>
            </c:numRef>
          </c:val>
        </c:ser>
        <c:ser>
          <c:idx val="4"/>
          <c:order val="4"/>
          <c:tx>
            <c:strRef>
              <c:f>Übersicht_Daten!$Z$145</c:f>
              <c:strCache>
                <c:ptCount val="1"/>
                <c:pt idx="0">
                  <c:v>Fahrgemeinschaft</c:v>
                </c:pt>
              </c:strCache>
            </c:strRef>
          </c:tx>
          <c:spPr>
            <a:solidFill>
              <a:srgbClr val="0845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U$146:$U$150</c:f>
              <c:strCache>
                <c:ptCount val="5"/>
                <c:pt idx="0">
                  <c:v>Gesamt</c:v>
                </c:pt>
                <c:pt idx="1">
                  <c:v> Gesellschaft 1 </c:v>
                </c:pt>
                <c:pt idx="2">
                  <c:v> Gesellschaft 2 </c:v>
                </c:pt>
                <c:pt idx="3">
                  <c:v> Gesellschaft 3 </c:v>
                </c:pt>
                <c:pt idx="4">
                  <c:v> etc. </c:v>
                </c:pt>
              </c:strCache>
            </c:strRef>
          </c:cat>
          <c:val>
            <c:numRef>
              <c:f>Übersicht_Daten!$Z$146:$Z$150</c:f>
              <c:numCache>
                <c:formatCode>General</c:formatCode>
                <c:ptCount val="5"/>
                <c:pt idx="0">
                  <c:v>234992.251308901</c:v>
                </c:pt>
                <c:pt idx="1">
                  <c:v>1173.33333333333</c:v>
                </c:pt>
                <c:pt idx="2">
                  <c:v>10787.4461538462</c:v>
                </c:pt>
                <c:pt idx="3">
                  <c:v>231011.041825095</c:v>
                </c:pt>
              </c:numCache>
            </c:numRef>
          </c:val>
        </c:ser>
        <c:ser>
          <c:idx val="5"/>
          <c:order val="5"/>
          <c:tx>
            <c:strRef>
              <c:f>Übersicht_Daten!$AA$145</c:f>
              <c:strCache>
                <c:ptCount val="1"/>
                <c:pt idx="0">
                  <c:v>Sonstiges</c:v>
                </c:pt>
              </c:strCache>
            </c:strRef>
          </c:tx>
          <c:spPr>
            <a:solidFill>
              <a:srgbClr val="97b11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U$146:$U$150</c:f>
              <c:strCache>
                <c:ptCount val="5"/>
                <c:pt idx="0">
                  <c:v>Gesamt</c:v>
                </c:pt>
                <c:pt idx="1">
                  <c:v> Gesellschaft 1 </c:v>
                </c:pt>
                <c:pt idx="2">
                  <c:v> Gesellschaft 2 </c:v>
                </c:pt>
                <c:pt idx="3">
                  <c:v> Gesellschaft 3 </c:v>
                </c:pt>
                <c:pt idx="4">
                  <c:v> etc. </c:v>
                </c:pt>
              </c:strCache>
            </c:strRef>
          </c:cat>
          <c:val>
            <c:numRef>
              <c:f>Übersicht_Daten!$AA$146:$AA$150</c:f>
              <c:numCache>
                <c:formatCode>General</c:formatCode>
                <c:ptCount val="5"/>
                <c:pt idx="0">
                  <c:v>28585.9476439791</c:v>
                </c:pt>
                <c:pt idx="1">
                  <c:v>4693.33333333333</c:v>
                </c:pt>
                <c:pt idx="2">
                  <c:v>0</c:v>
                </c:pt>
                <c:pt idx="3">
                  <c:v>24399.4220532319</c:v>
                </c:pt>
              </c:numCache>
            </c:numRef>
          </c:val>
        </c:ser>
        <c:gapWidth val="55"/>
        <c:overlap val="100"/>
        <c:axId val="23485650"/>
        <c:axId val="15456376"/>
      </c:barChart>
      <c:catAx>
        <c:axId val="2348565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15456376"/>
        <c:crossesAt val="0"/>
        <c:auto val="1"/>
        <c:lblAlgn val="ctr"/>
        <c:lblOffset val="100"/>
        <c:noMultiLvlLbl val="0"/>
      </c:catAx>
      <c:valAx>
        <c:axId val="15456376"/>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Kilometer</a:t>
                </a:r>
              </a:p>
            </c:rich>
          </c:tx>
          <c:layout>
            <c:manualLayout>
              <c:xMode val="edge"/>
              <c:yMode val="edge"/>
              <c:x val="0.00874921257086862"/>
              <c:y val="0.393172083648274"/>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23485650"/>
        <c:crossesAt val="1"/>
        <c:crossBetween val="midCat"/>
      </c:valAx>
      <c:spPr>
        <a:solidFill>
          <a:srgbClr val="ffffff"/>
        </a:solidFill>
        <a:ln w="0">
          <a:noFill/>
        </a:ln>
      </c:spPr>
    </c:plotArea>
    <c:legend>
      <c:legendPos val="r"/>
      <c:layout>
        <c:manualLayout>
          <c:xMode val="edge"/>
          <c:yMode val="edge"/>
          <c:x val="0.873101420872122"/>
          <c:y val="0.456160241874528"/>
          <c:w val="0.10989010989011"/>
          <c:h val="0.242189468379945"/>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CO2-Fußabdruck Weg zur Arbeit</a:t>
            </a:r>
          </a:p>
        </c:rich>
      </c:tx>
      <c:layout>
        <c:manualLayout>
          <c:xMode val="edge"/>
          <c:yMode val="edge"/>
          <c:x val="0.350687622789784"/>
          <c:y val="0.020203295662605"/>
        </c:manualLayout>
      </c:layout>
      <c:overlay val="0"/>
      <c:spPr>
        <a:noFill/>
        <a:ln w="0">
          <a:noFill/>
        </a:ln>
      </c:spPr>
    </c:title>
    <c:autoTitleDeleted val="0"/>
    <c:plotArea>
      <c:layout>
        <c:manualLayout>
          <c:xMode val="edge"/>
          <c:yMode val="edge"/>
          <c:x val="0.0387314061184395"/>
          <c:y val="0.0738682997663994"/>
          <c:w val="0.951199831602582"/>
          <c:h val="0.926131700233601"/>
        </c:manualLayout>
      </c:layout>
      <c:barChart>
        <c:barDir val="col"/>
        <c:grouping val="clustered"/>
        <c:varyColors val="0"/>
        <c:ser>
          <c:idx val="0"/>
          <c:order val="0"/>
          <c:tx>
            <c:strRef>
              <c:f>Übersicht_Daten!$H$175</c:f>
              <c:strCache>
                <c:ptCount val="1"/>
                <c:pt idx="0">
                  <c:v>Summe</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76:$A$180</c:f>
              <c:strCache>
                <c:ptCount val="5"/>
                <c:pt idx="0">
                  <c:v>Gesamt</c:v>
                </c:pt>
                <c:pt idx="1">
                  <c:v> Gesellschaft 1 </c:v>
                </c:pt>
                <c:pt idx="2">
                  <c:v> Gesellschaft 2 </c:v>
                </c:pt>
                <c:pt idx="3">
                  <c:v> Gesellschaft 3 </c:v>
                </c:pt>
                <c:pt idx="4">
                  <c:v> etc. </c:v>
                </c:pt>
              </c:strCache>
            </c:strRef>
          </c:cat>
          <c:val>
            <c:numRef>
              <c:f>Übersicht_Daten!$H$176:$H$180</c:f>
              <c:numCache>
                <c:formatCode>General</c:formatCode>
                <c:ptCount val="5"/>
                <c:pt idx="0">
                  <c:v>569.756267493928</c:v>
                </c:pt>
                <c:pt idx="1">
                  <c:v>73.1532292740741</c:v>
                </c:pt>
                <c:pt idx="2">
                  <c:v>59.7182621538462</c:v>
                </c:pt>
                <c:pt idx="3">
                  <c:v>436.884776066008</c:v>
                </c:pt>
                <c:pt idx="4">
                  <c:v>0</c:v>
                </c:pt>
              </c:numCache>
            </c:numRef>
          </c:val>
        </c:ser>
        <c:gapWidth val="150"/>
        <c:overlap val="0"/>
        <c:axId val="50266121"/>
        <c:axId val="87541478"/>
      </c:barChart>
      <c:catAx>
        <c:axId val="5026612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87541478"/>
        <c:crossesAt val="0"/>
        <c:auto val="1"/>
        <c:lblAlgn val="ctr"/>
        <c:lblOffset val="100"/>
        <c:noMultiLvlLbl val="0"/>
      </c:catAx>
      <c:valAx>
        <c:axId val="87541478"/>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CO2-Fußabdruck [t/a]</a:t>
                </a:r>
              </a:p>
            </c:rich>
          </c:tx>
          <c:layout>
            <c:manualLayout>
              <c:xMode val="edge"/>
              <c:yMode val="edge"/>
              <c:x val="0.00877069884928431"/>
              <c:y val="0.2111244396742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502661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Wo parken Sie regelmäßig? (Mehrfachauswahl)</a:t>
            </a:r>
          </a:p>
        </c:rich>
      </c:tx>
      <c:layout>
        <c:manualLayout>
          <c:xMode val="edge"/>
          <c:yMode val="edge"/>
          <c:x val="0.245968712394705"/>
          <c:y val="0.0219526285384171"/>
        </c:manualLayout>
      </c:layout>
      <c:overlay val="0"/>
      <c:spPr>
        <a:noFill/>
        <a:ln w="0">
          <a:noFill/>
        </a:ln>
      </c:spPr>
    </c:title>
    <c:autoTitleDeleted val="0"/>
    <c:plotArea>
      <c:layout>
        <c:manualLayout>
          <c:xMode val="edge"/>
          <c:yMode val="edge"/>
          <c:x val="0.054632972322503"/>
          <c:y val="0.088893703061814"/>
          <c:w val="0.752827918170879"/>
          <c:h val="0.833983246678221"/>
        </c:manualLayout>
      </c:layout>
      <c:barChart>
        <c:barDir val="col"/>
        <c:grouping val="stacked"/>
        <c:varyColors val="0"/>
        <c:ser>
          <c:idx val="0"/>
          <c:order val="0"/>
          <c:tx>
            <c:strRef>
              <c:f>Übersicht_Daten!$C$185</c:f>
              <c:strCache>
                <c:ptCount val="1"/>
                <c:pt idx="0">
                  <c:v>Firmenparkplatz</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86:$A$190</c:f>
              <c:strCache>
                <c:ptCount val="5"/>
                <c:pt idx="0">
                  <c:v>Gesamt</c:v>
                </c:pt>
                <c:pt idx="1">
                  <c:v> Gesellschaft 1 </c:v>
                </c:pt>
                <c:pt idx="2">
                  <c:v> Gesellschaft 2 </c:v>
                </c:pt>
                <c:pt idx="3">
                  <c:v> Gesellschaft 3 </c:v>
                </c:pt>
                <c:pt idx="4">
                  <c:v> etc. </c:v>
                </c:pt>
              </c:strCache>
            </c:strRef>
          </c:cat>
          <c:val>
            <c:numRef>
              <c:f>Übersicht_Daten!$C$186:$C$190</c:f>
              <c:numCache>
                <c:formatCode>General</c:formatCode>
                <c:ptCount val="5"/>
                <c:pt idx="0">
                  <c:v>290</c:v>
                </c:pt>
                <c:pt idx="1">
                  <c:v>43</c:v>
                </c:pt>
                <c:pt idx="2">
                  <c:v>53</c:v>
                </c:pt>
                <c:pt idx="3">
                  <c:v>194</c:v>
                </c:pt>
              </c:numCache>
            </c:numRef>
          </c:val>
        </c:ser>
        <c:ser>
          <c:idx val="1"/>
          <c:order val="1"/>
          <c:tx>
            <c:strRef>
              <c:f>Übersicht_Daten!$D$185</c:f>
              <c:strCache>
                <c:ptCount val="1"/>
                <c:pt idx="0">
                  <c:v>Zugewiesener Stellplatz</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86:$A$190</c:f>
              <c:strCache>
                <c:ptCount val="5"/>
                <c:pt idx="0">
                  <c:v>Gesamt</c:v>
                </c:pt>
                <c:pt idx="1">
                  <c:v> Gesellschaft 1 </c:v>
                </c:pt>
                <c:pt idx="2">
                  <c:v> Gesellschaft 2 </c:v>
                </c:pt>
                <c:pt idx="3">
                  <c:v> Gesellschaft 3 </c:v>
                </c:pt>
                <c:pt idx="4">
                  <c:v> etc. </c:v>
                </c:pt>
              </c:strCache>
            </c:strRef>
          </c:cat>
          <c:val>
            <c:numRef>
              <c:f>Übersicht_Daten!$D$186:$D$190</c:f>
              <c:numCache>
                <c:formatCode>General</c:formatCode>
                <c:ptCount val="5"/>
                <c:pt idx="0">
                  <c:v>25</c:v>
                </c:pt>
                <c:pt idx="1">
                  <c:v>5</c:v>
                </c:pt>
                <c:pt idx="2">
                  <c:v>4</c:v>
                </c:pt>
                <c:pt idx="3">
                  <c:v>16</c:v>
                </c:pt>
              </c:numCache>
            </c:numRef>
          </c:val>
        </c:ser>
        <c:ser>
          <c:idx val="2"/>
          <c:order val="2"/>
          <c:tx>
            <c:strRef>
              <c:f>Übersicht_Daten!$E$185</c:f>
              <c:strCache>
                <c:ptCount val="1"/>
                <c:pt idx="0">
                  <c:v>Öffentliche Parkflächen</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86:$A$190</c:f>
              <c:strCache>
                <c:ptCount val="5"/>
                <c:pt idx="0">
                  <c:v>Gesamt</c:v>
                </c:pt>
                <c:pt idx="1">
                  <c:v> Gesellschaft 1 </c:v>
                </c:pt>
                <c:pt idx="2">
                  <c:v> Gesellschaft 2 </c:v>
                </c:pt>
                <c:pt idx="3">
                  <c:v> Gesellschaft 3 </c:v>
                </c:pt>
                <c:pt idx="4">
                  <c:v> etc. </c:v>
                </c:pt>
              </c:strCache>
            </c:strRef>
          </c:cat>
          <c:val>
            <c:numRef>
              <c:f>Übersicht_Daten!$E$186:$E$190</c:f>
              <c:numCache>
                <c:formatCode>General</c:formatCode>
                <c:ptCount val="5"/>
                <c:pt idx="0">
                  <c:v>42</c:v>
                </c:pt>
                <c:pt idx="1">
                  <c:v>1</c:v>
                </c:pt>
                <c:pt idx="2">
                  <c:v>3</c:v>
                </c:pt>
                <c:pt idx="3">
                  <c:v>38</c:v>
                </c:pt>
              </c:numCache>
            </c:numRef>
          </c:val>
        </c:ser>
        <c:ser>
          <c:idx val="3"/>
          <c:order val="3"/>
          <c:tx>
            <c:strRef>
              <c:f>Übersicht_Daten!$F$185</c:f>
              <c:strCache>
                <c:ptCount val="1"/>
                <c:pt idx="0">
                  <c:v>k.A.</c:v>
                </c:pt>
              </c:strCache>
            </c:strRef>
          </c:tx>
          <c:spPr>
            <a:solidFill>
              <a:srgbClr val="eb5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86:$A$190</c:f>
              <c:strCache>
                <c:ptCount val="5"/>
                <c:pt idx="0">
                  <c:v>Gesamt</c:v>
                </c:pt>
                <c:pt idx="1">
                  <c:v> Gesellschaft 1 </c:v>
                </c:pt>
                <c:pt idx="2">
                  <c:v> Gesellschaft 2 </c:v>
                </c:pt>
                <c:pt idx="3">
                  <c:v> Gesellschaft 3 </c:v>
                </c:pt>
                <c:pt idx="4">
                  <c:v> etc. </c:v>
                </c:pt>
              </c:strCache>
            </c:strRef>
          </c:cat>
          <c:val>
            <c:numRef>
              <c:f>Übersicht_Daten!$F$186:$F$190</c:f>
              <c:numCache>
                <c:formatCode>General</c:formatCode>
                <c:ptCount val="5"/>
                <c:pt idx="0">
                  <c:v>9</c:v>
                </c:pt>
                <c:pt idx="1">
                  <c:v>1</c:v>
                </c:pt>
                <c:pt idx="2">
                  <c:v>2</c:v>
                </c:pt>
                <c:pt idx="3">
                  <c:v>6</c:v>
                </c:pt>
              </c:numCache>
            </c:numRef>
          </c:val>
        </c:ser>
        <c:gapWidth val="55"/>
        <c:overlap val="100"/>
        <c:axId val="13009433"/>
        <c:axId val="61896588"/>
      </c:barChart>
      <c:catAx>
        <c:axId val="13009433"/>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61896588"/>
        <c:crossesAt val="0"/>
        <c:auto val="1"/>
        <c:lblAlgn val="ctr"/>
        <c:lblOffset val="100"/>
        <c:noMultiLvlLbl val="0"/>
      </c:catAx>
      <c:valAx>
        <c:axId val="61896588"/>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134777376654633"/>
              <c:y val="0.122978047371462"/>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13009433"/>
        <c:crossesAt val="1"/>
        <c:crossBetween val="midCat"/>
      </c:valAx>
      <c:spPr>
        <a:solidFill>
          <a:srgbClr val="ffffff"/>
        </a:solidFill>
        <a:ln w="0">
          <a:noFill/>
        </a:ln>
      </c:spPr>
    </c:plotArea>
    <c:legend>
      <c:legendPos val="r"/>
      <c:layout>
        <c:manualLayout>
          <c:xMode val="edge"/>
          <c:yMode val="edge"/>
          <c:x val="0.821901323706378"/>
          <c:y val="0.453278451761987"/>
          <c:w val="0.159887685519454"/>
          <c:h val="0.183419988445985"/>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3333"/>
                </a:solidFill>
                <a:latin typeface="Calibri"/>
              </a:defRPr>
            </a:pPr>
            <a:r>
              <a:rPr b="1" sz="1600" spc="-1" strike="noStrike">
                <a:solidFill>
                  <a:srgbClr val="333333"/>
                </a:solidFill>
                <a:latin typeface="Calibri"/>
              </a:rPr>
              <a:t>Kennen Sie die Konzernbetriebsvereinbarung "Parken"? (Gesamt)</a:t>
            </a:r>
          </a:p>
        </c:rich>
      </c:tx>
      <c:layout>
        <c:manualLayout>
          <c:xMode val="edge"/>
          <c:yMode val="edge"/>
          <c:x val="0.154004843483721"/>
          <c:y val="0.0262144671090358"/>
        </c:manualLayout>
      </c:layout>
      <c:overlay val="0"/>
      <c:spPr>
        <a:noFill/>
        <a:ln w="0">
          <a:noFill/>
        </a:ln>
      </c:spPr>
    </c:title>
    <c:autoTitleDeleted val="0"/>
    <c:plotArea>
      <c:layout>
        <c:manualLayout>
          <c:layoutTarget val="inner"/>
          <c:xMode val="edge"/>
          <c:yMode val="edge"/>
          <c:x val="0.25755673154543"/>
          <c:y val="0.17678381256656"/>
          <c:w val="0.426181720333662"/>
          <c:h val="0.745064307364627"/>
        </c:manualLayout>
      </c:layout>
      <c:pieChart>
        <c:varyColors val="1"/>
        <c:ser>
          <c:idx val="0"/>
          <c:order val="0"/>
          <c:spPr>
            <a:solidFill>
              <a:srgbClr val="4d9434"/>
            </a:solidFill>
            <a:ln w="0">
              <a:noFill/>
            </a:ln>
          </c:spPr>
          <c:explosion val="0"/>
          <c:dPt>
            <c:idx val="0"/>
            <c:spPr>
              <a:solidFill>
                <a:srgbClr val="4d9434"/>
              </a:solidFill>
              <a:ln w="0">
                <a:noFill/>
              </a:ln>
            </c:spPr>
          </c:dPt>
          <c:dPt>
            <c:idx val="1"/>
            <c:spPr>
              <a:solidFill>
                <a:srgbClr val="28306c"/>
              </a:solidFill>
              <a:ln w="0">
                <a:noFill/>
              </a:ln>
            </c:spPr>
          </c:dPt>
          <c:dPt>
            <c:idx val="2"/>
            <c:spPr>
              <a:solidFill>
                <a:srgbClr val="9d2060"/>
              </a:solidFill>
              <a:ln w="0">
                <a:noFill/>
              </a:ln>
            </c:spPr>
          </c:dPt>
          <c:dLbls>
            <c:dLbl>
              <c:idx val="0"/>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showLeaderLines val="1"/>
          </c:dLbls>
          <c:cat>
            <c:strRef>
              <c:f>Übersicht_Daten!$C$203:$E$203</c:f>
              <c:strCache>
                <c:ptCount val="3"/>
                <c:pt idx="0">
                  <c:v>Ja</c:v>
                </c:pt>
                <c:pt idx="1">
                  <c:v>Nein</c:v>
                </c:pt>
                <c:pt idx="2">
                  <c:v>k.A.</c:v>
                </c:pt>
              </c:strCache>
            </c:strRef>
          </c:cat>
          <c:val>
            <c:numRef>
              <c:f>Übersicht_Daten!$C$204:$E$204</c:f>
              <c:numCache>
                <c:formatCode>General</c:formatCode>
                <c:ptCount val="3"/>
                <c:pt idx="0">
                  <c:v>193</c:v>
                </c:pt>
                <c:pt idx="1">
                  <c:v>175</c:v>
                </c:pt>
                <c:pt idx="2">
                  <c:v>32</c:v>
                </c:pt>
              </c:numCache>
            </c:numRef>
          </c:val>
        </c:ser>
        <c:firstSliceAng val="0"/>
      </c:pieChart>
      <c:spPr>
        <a:noFill/>
        <a:ln w="12600">
          <a:noFill/>
        </a:ln>
      </c:spPr>
    </c:plotArea>
    <c:legend>
      <c:legendPos val="r"/>
      <c:layout>
        <c:manualLayout>
          <c:xMode val="edge"/>
          <c:yMode val="edge"/>
          <c:x val="0.924253296259754"/>
          <c:y val="0.467600557057426"/>
          <c:w val="0.0553861332854965"/>
          <c:h val="0.156057999508479"/>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Kennen Sie die Konzernbetriebsvereinbarung "Parken"?</a:t>
            </a:r>
          </a:p>
        </c:rich>
      </c:tx>
      <c:layout>
        <c:manualLayout>
          <c:xMode val="edge"/>
          <c:yMode val="edge"/>
          <c:x val="0.212672133684048"/>
          <c:y val="0.0222841225626741"/>
        </c:manualLayout>
      </c:layout>
      <c:overlay val="0"/>
      <c:spPr>
        <a:noFill/>
        <a:ln w="0">
          <a:noFill/>
        </a:ln>
      </c:spPr>
    </c:title>
    <c:autoTitleDeleted val="0"/>
    <c:plotArea>
      <c:layout>
        <c:manualLayout>
          <c:xMode val="edge"/>
          <c:yMode val="edge"/>
          <c:x val="0.0457218010211976"/>
          <c:y val="0.0854456824512535"/>
          <c:w val="0.88271700448708"/>
          <c:h val="0.833704735376045"/>
        </c:manualLayout>
      </c:layout>
      <c:barChart>
        <c:barDir val="col"/>
        <c:grouping val="stacked"/>
        <c:varyColors val="0"/>
        <c:ser>
          <c:idx val="0"/>
          <c:order val="0"/>
          <c:tx>
            <c:strRef>
              <c:f>Übersicht_Daten!$H$203</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04:$G$208</c:f>
              <c:strCache>
                <c:ptCount val="5"/>
                <c:pt idx="0">
                  <c:v>Gesamt</c:v>
                </c:pt>
                <c:pt idx="1">
                  <c:v> Gesellschaft 1 </c:v>
                </c:pt>
                <c:pt idx="2">
                  <c:v> Gesellschaft 2 </c:v>
                </c:pt>
                <c:pt idx="3">
                  <c:v> Gesellschaft 3 </c:v>
                </c:pt>
                <c:pt idx="4">
                  <c:v> etc. </c:v>
                </c:pt>
              </c:strCache>
            </c:strRef>
          </c:cat>
          <c:val>
            <c:numRef>
              <c:f>Übersicht_Daten!$H$204:$H$208</c:f>
              <c:numCache>
                <c:formatCode>General</c:formatCode>
                <c:ptCount val="5"/>
                <c:pt idx="0">
                  <c:v>48.25</c:v>
                </c:pt>
                <c:pt idx="1">
                  <c:v>49.1228070175439</c:v>
                </c:pt>
                <c:pt idx="2">
                  <c:v>42.4242424242424</c:v>
                </c:pt>
                <c:pt idx="3">
                  <c:v>49.4584837545126</c:v>
                </c:pt>
              </c:numCache>
            </c:numRef>
          </c:val>
        </c:ser>
        <c:ser>
          <c:idx val="1"/>
          <c:order val="1"/>
          <c:tx>
            <c:strRef>
              <c:f>Übersicht_Daten!$I$203</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04:$G$208</c:f>
              <c:strCache>
                <c:ptCount val="5"/>
                <c:pt idx="0">
                  <c:v>Gesamt</c:v>
                </c:pt>
                <c:pt idx="1">
                  <c:v> Gesellschaft 1 </c:v>
                </c:pt>
                <c:pt idx="2">
                  <c:v> Gesellschaft 2 </c:v>
                </c:pt>
                <c:pt idx="3">
                  <c:v> Gesellschaft 3 </c:v>
                </c:pt>
                <c:pt idx="4">
                  <c:v> etc. </c:v>
                </c:pt>
              </c:strCache>
            </c:strRef>
          </c:cat>
          <c:val>
            <c:numRef>
              <c:f>Übersicht_Daten!$I$204:$I$208</c:f>
              <c:numCache>
                <c:formatCode>General</c:formatCode>
                <c:ptCount val="5"/>
                <c:pt idx="0">
                  <c:v>43.75</c:v>
                </c:pt>
                <c:pt idx="1">
                  <c:v>38.5964912280702</c:v>
                </c:pt>
                <c:pt idx="2">
                  <c:v>48.4848484848485</c:v>
                </c:pt>
                <c:pt idx="3">
                  <c:v>43.6823104693141</c:v>
                </c:pt>
              </c:numCache>
            </c:numRef>
          </c:val>
        </c:ser>
        <c:ser>
          <c:idx val="2"/>
          <c:order val="2"/>
          <c:tx>
            <c:strRef>
              <c:f>Übersicht_Daten!$J$203</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04:$G$208</c:f>
              <c:strCache>
                <c:ptCount val="5"/>
                <c:pt idx="0">
                  <c:v>Gesamt</c:v>
                </c:pt>
                <c:pt idx="1">
                  <c:v> Gesellschaft 1 </c:v>
                </c:pt>
                <c:pt idx="2">
                  <c:v> Gesellschaft 2 </c:v>
                </c:pt>
                <c:pt idx="3">
                  <c:v> Gesellschaft 3 </c:v>
                </c:pt>
                <c:pt idx="4">
                  <c:v> etc. </c:v>
                </c:pt>
              </c:strCache>
            </c:strRef>
          </c:cat>
          <c:val>
            <c:numRef>
              <c:f>Übersicht_Daten!$J$204:$J$208</c:f>
              <c:numCache>
                <c:formatCode>General</c:formatCode>
                <c:ptCount val="5"/>
                <c:pt idx="0">
                  <c:v>8</c:v>
                </c:pt>
                <c:pt idx="1">
                  <c:v>12.280701754386</c:v>
                </c:pt>
                <c:pt idx="2">
                  <c:v>9.09090909090909</c:v>
                </c:pt>
                <c:pt idx="3">
                  <c:v>6.85920577617329</c:v>
                </c:pt>
              </c:numCache>
            </c:numRef>
          </c:val>
        </c:ser>
        <c:gapWidth val="55"/>
        <c:overlap val="100"/>
        <c:axId val="95299778"/>
        <c:axId val="52464441"/>
      </c:barChart>
      <c:catAx>
        <c:axId val="9529977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52464441"/>
        <c:crossesAt val="0"/>
        <c:auto val="1"/>
        <c:lblAlgn val="ctr"/>
        <c:lblOffset val="100"/>
        <c:noMultiLvlLbl val="0"/>
      </c:catAx>
      <c:valAx>
        <c:axId val="52464441"/>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a:t>
                </a:r>
              </a:p>
            </c:rich>
          </c:tx>
          <c:layout>
            <c:manualLayout>
              <c:xMode val="edge"/>
              <c:yMode val="edge"/>
              <c:x val="0.00967043168807056"/>
              <c:y val="0.314066852367688"/>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95299778"/>
        <c:crossesAt val="1"/>
        <c:crossBetween val="midCat"/>
      </c:valAx>
      <c:spPr>
        <a:solidFill>
          <a:srgbClr val="ffffff"/>
        </a:solidFill>
        <a:ln w="0">
          <a:noFill/>
        </a:ln>
      </c:spPr>
    </c:plotArea>
    <c:legend>
      <c:legendPos val="r"/>
      <c:layout>
        <c:manualLayout>
          <c:xMode val="edge"/>
          <c:yMode val="edge"/>
          <c:x val="0.936407241219248"/>
          <c:y val="0.475626740947075"/>
          <c:w val="0.0477719325390685"/>
          <c:h val="0.132660167130919"/>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Fahren Sie regelmäßig zwischen den Werken?</a:t>
            </a:r>
          </a:p>
        </c:rich>
      </c:tx>
      <c:layout>
        <c:manualLayout>
          <c:xMode val="edge"/>
          <c:yMode val="edge"/>
          <c:x val="0.262445364174371"/>
          <c:y val="0.0222872266332358"/>
        </c:manualLayout>
      </c:layout>
      <c:overlay val="0"/>
      <c:spPr>
        <a:noFill/>
        <a:ln w="0">
          <a:noFill/>
        </a:ln>
      </c:spPr>
    </c:title>
    <c:autoTitleDeleted val="0"/>
    <c:plotArea>
      <c:layout>
        <c:manualLayout>
          <c:xMode val="edge"/>
          <c:yMode val="edge"/>
          <c:x val="0.0457200324913937"/>
          <c:y val="0.0854575846218136"/>
          <c:w val="0.882721541020385"/>
          <c:h val="0.833681571249478"/>
        </c:manualLayout>
      </c:layout>
      <c:barChart>
        <c:barDir val="col"/>
        <c:grouping val="stacked"/>
        <c:varyColors val="0"/>
        <c:ser>
          <c:idx val="0"/>
          <c:order val="0"/>
          <c:tx>
            <c:strRef>
              <c:f>Übersicht_Daten!$C$276</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277:$A$281</c:f>
              <c:strCache>
                <c:ptCount val="5"/>
                <c:pt idx="0">
                  <c:v> Gesamt </c:v>
                </c:pt>
                <c:pt idx="1">
                  <c:v> Gesellschaft 1 </c:v>
                </c:pt>
                <c:pt idx="2">
                  <c:v> Gesellschaft 2 </c:v>
                </c:pt>
                <c:pt idx="3">
                  <c:v> Gesellschaft 3 </c:v>
                </c:pt>
                <c:pt idx="4">
                  <c:v>etc.</c:v>
                </c:pt>
              </c:strCache>
            </c:strRef>
          </c:cat>
          <c:val>
            <c:numRef>
              <c:f>Übersicht_Daten!$C$277:$C$281</c:f>
              <c:numCache>
                <c:formatCode>General</c:formatCode>
                <c:ptCount val="5"/>
                <c:pt idx="0">
                  <c:v>193</c:v>
                </c:pt>
                <c:pt idx="1">
                  <c:v>28</c:v>
                </c:pt>
                <c:pt idx="2">
                  <c:v>28</c:v>
                </c:pt>
                <c:pt idx="3">
                  <c:v>137</c:v>
                </c:pt>
              </c:numCache>
            </c:numRef>
          </c:val>
        </c:ser>
        <c:ser>
          <c:idx val="1"/>
          <c:order val="1"/>
          <c:tx>
            <c:strRef>
              <c:f>Übersicht_Daten!$D$276</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277:$A$281</c:f>
              <c:strCache>
                <c:ptCount val="5"/>
                <c:pt idx="0">
                  <c:v> Gesamt </c:v>
                </c:pt>
                <c:pt idx="1">
                  <c:v> Gesellschaft 1 </c:v>
                </c:pt>
                <c:pt idx="2">
                  <c:v> Gesellschaft 2 </c:v>
                </c:pt>
                <c:pt idx="3">
                  <c:v> Gesellschaft 3 </c:v>
                </c:pt>
                <c:pt idx="4">
                  <c:v>etc.</c:v>
                </c:pt>
              </c:strCache>
            </c:strRef>
          </c:cat>
          <c:val>
            <c:numRef>
              <c:f>Übersicht_Daten!$D$277:$D$281</c:f>
              <c:numCache>
                <c:formatCode>General</c:formatCode>
                <c:ptCount val="5"/>
                <c:pt idx="0">
                  <c:v>175</c:v>
                </c:pt>
                <c:pt idx="1">
                  <c:v>22</c:v>
                </c:pt>
                <c:pt idx="2">
                  <c:v>32</c:v>
                </c:pt>
                <c:pt idx="3">
                  <c:v>121</c:v>
                </c:pt>
              </c:numCache>
            </c:numRef>
          </c:val>
        </c:ser>
        <c:ser>
          <c:idx val="2"/>
          <c:order val="2"/>
          <c:tx>
            <c:strRef>
              <c:f>Übersicht_Daten!$E$276</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277:$A$281</c:f>
              <c:strCache>
                <c:ptCount val="5"/>
                <c:pt idx="0">
                  <c:v> Gesamt </c:v>
                </c:pt>
                <c:pt idx="1">
                  <c:v> Gesellschaft 1 </c:v>
                </c:pt>
                <c:pt idx="2">
                  <c:v> Gesellschaft 2 </c:v>
                </c:pt>
                <c:pt idx="3">
                  <c:v> Gesellschaft 3 </c:v>
                </c:pt>
                <c:pt idx="4">
                  <c:v>etc.</c:v>
                </c:pt>
              </c:strCache>
            </c:strRef>
          </c:cat>
          <c:val>
            <c:numRef>
              <c:f>Übersicht_Daten!$E$277:$E$281</c:f>
              <c:numCache>
                <c:formatCode>General</c:formatCode>
                <c:ptCount val="5"/>
                <c:pt idx="0">
                  <c:v>32</c:v>
                </c:pt>
                <c:pt idx="1">
                  <c:v>7</c:v>
                </c:pt>
                <c:pt idx="2">
                  <c:v>6</c:v>
                </c:pt>
                <c:pt idx="3">
                  <c:v>19</c:v>
                </c:pt>
              </c:numCache>
            </c:numRef>
          </c:val>
        </c:ser>
        <c:gapWidth val="55"/>
        <c:overlap val="100"/>
        <c:axId val="46792572"/>
        <c:axId val="43674746"/>
      </c:barChart>
      <c:catAx>
        <c:axId val="46792572"/>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43674746"/>
        <c:crossesAt val="0"/>
        <c:auto val="1"/>
        <c:lblAlgn val="ctr"/>
        <c:lblOffset val="100"/>
        <c:noMultiLvlLbl val="0"/>
      </c:catAx>
      <c:valAx>
        <c:axId val="43674746"/>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096700576335435"/>
              <c:y val="0.133375121883271"/>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46792572"/>
        <c:crossesAt val="1"/>
        <c:crossBetween val="midCat"/>
      </c:valAx>
      <c:spPr>
        <a:solidFill>
          <a:srgbClr val="ffffff"/>
        </a:solidFill>
        <a:ln w="0">
          <a:noFill/>
        </a:ln>
      </c:spPr>
    </c:plotArea>
    <c:legend>
      <c:legendPos val="r"/>
      <c:layout>
        <c:manualLayout>
          <c:xMode val="edge"/>
          <c:yMode val="edge"/>
          <c:x val="0.936409701001818"/>
          <c:y val="0.475623345869898"/>
          <c:w val="0.0477700847097049"/>
          <c:h val="0.132678646050982"/>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Fahren Sie regelmäßig zwischen den Werken?</a:t>
            </a:r>
          </a:p>
        </c:rich>
      </c:tx>
      <c:layout>
        <c:manualLayout>
          <c:xMode val="edge"/>
          <c:yMode val="edge"/>
          <c:x val="0.263170109074031"/>
          <c:y val="0.0222562247878704"/>
        </c:manualLayout>
      </c:layout>
      <c:overlay val="0"/>
      <c:spPr>
        <a:noFill/>
        <a:ln w="0">
          <a:noFill/>
        </a:ln>
      </c:spPr>
    </c:title>
    <c:autoTitleDeleted val="0"/>
    <c:plotArea>
      <c:layout>
        <c:manualLayout>
          <c:xMode val="edge"/>
          <c:yMode val="edge"/>
          <c:x val="0.0457182640983987"/>
          <c:y val="0.0866601752677702"/>
          <c:w val="0.882687398468322"/>
          <c:h val="0.832521908471276"/>
        </c:manualLayout>
      </c:layout>
      <c:barChart>
        <c:barDir val="col"/>
        <c:grouping val="stacked"/>
        <c:varyColors val="0"/>
        <c:ser>
          <c:idx val="0"/>
          <c:order val="0"/>
          <c:tx>
            <c:strRef>
              <c:f>Übersicht_Daten!$H$276</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77:$G$281</c:f>
              <c:strCache>
                <c:ptCount val="5"/>
                <c:pt idx="0">
                  <c:v>Gesamt</c:v>
                </c:pt>
                <c:pt idx="1">
                  <c:v> Gesellschaft 1 </c:v>
                </c:pt>
                <c:pt idx="2">
                  <c:v> Gesellschaft 2 </c:v>
                </c:pt>
                <c:pt idx="3">
                  <c:v> Gesellschaft 3 </c:v>
                </c:pt>
                <c:pt idx="4">
                  <c:v> etc. </c:v>
                </c:pt>
              </c:strCache>
            </c:strRef>
          </c:cat>
          <c:val>
            <c:numRef>
              <c:f>Übersicht_Daten!$H$277:$H$281</c:f>
              <c:numCache>
                <c:formatCode>General</c:formatCode>
                <c:ptCount val="5"/>
                <c:pt idx="0">
                  <c:v>48.25</c:v>
                </c:pt>
                <c:pt idx="1">
                  <c:v>49.1228070175439</c:v>
                </c:pt>
                <c:pt idx="2">
                  <c:v>42.4242424242424</c:v>
                </c:pt>
                <c:pt idx="3">
                  <c:v>49.4584837545126</c:v>
                </c:pt>
              </c:numCache>
            </c:numRef>
          </c:val>
        </c:ser>
        <c:ser>
          <c:idx val="1"/>
          <c:order val="1"/>
          <c:tx>
            <c:strRef>
              <c:f>Übersicht_Daten!$I$276</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77:$G$281</c:f>
              <c:strCache>
                <c:ptCount val="5"/>
                <c:pt idx="0">
                  <c:v>Gesamt</c:v>
                </c:pt>
                <c:pt idx="1">
                  <c:v> Gesellschaft 1 </c:v>
                </c:pt>
                <c:pt idx="2">
                  <c:v> Gesellschaft 2 </c:v>
                </c:pt>
                <c:pt idx="3">
                  <c:v> Gesellschaft 3 </c:v>
                </c:pt>
                <c:pt idx="4">
                  <c:v> etc. </c:v>
                </c:pt>
              </c:strCache>
            </c:strRef>
          </c:cat>
          <c:val>
            <c:numRef>
              <c:f>Übersicht_Daten!$I$277:$I$281</c:f>
              <c:numCache>
                <c:formatCode>General</c:formatCode>
                <c:ptCount val="5"/>
                <c:pt idx="0">
                  <c:v>43.75</c:v>
                </c:pt>
                <c:pt idx="1">
                  <c:v>38.5964912280702</c:v>
                </c:pt>
                <c:pt idx="2">
                  <c:v>48.4848484848485</c:v>
                </c:pt>
                <c:pt idx="3">
                  <c:v>43.6823104693141</c:v>
                </c:pt>
              </c:numCache>
            </c:numRef>
          </c:val>
        </c:ser>
        <c:ser>
          <c:idx val="2"/>
          <c:order val="2"/>
          <c:tx>
            <c:strRef>
              <c:f>Übersicht_Daten!$J$276</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77:$G$281</c:f>
              <c:strCache>
                <c:ptCount val="5"/>
                <c:pt idx="0">
                  <c:v>Gesamt</c:v>
                </c:pt>
                <c:pt idx="1">
                  <c:v> Gesellschaft 1 </c:v>
                </c:pt>
                <c:pt idx="2">
                  <c:v> Gesellschaft 2 </c:v>
                </c:pt>
                <c:pt idx="3">
                  <c:v> Gesellschaft 3 </c:v>
                </c:pt>
                <c:pt idx="4">
                  <c:v> etc. </c:v>
                </c:pt>
              </c:strCache>
            </c:strRef>
          </c:cat>
          <c:val>
            <c:numRef>
              <c:f>Übersicht_Daten!$J$277:$J$281</c:f>
              <c:numCache>
                <c:formatCode>General</c:formatCode>
                <c:ptCount val="5"/>
                <c:pt idx="0">
                  <c:v>8</c:v>
                </c:pt>
                <c:pt idx="1">
                  <c:v>12.280701754386</c:v>
                </c:pt>
                <c:pt idx="2">
                  <c:v>9.09090909090909</c:v>
                </c:pt>
                <c:pt idx="3">
                  <c:v>6.85920577617329</c:v>
                </c:pt>
              </c:numCache>
            </c:numRef>
          </c:val>
        </c:ser>
        <c:gapWidth val="55"/>
        <c:overlap val="100"/>
        <c:axId val="58444299"/>
        <c:axId val="24884734"/>
      </c:barChart>
      <c:catAx>
        <c:axId val="5844429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24884734"/>
        <c:crossesAt val="0"/>
        <c:auto val="1"/>
        <c:lblAlgn val="ctr"/>
        <c:lblOffset val="100"/>
        <c:noMultiLvlLbl val="0"/>
      </c:catAx>
      <c:valAx>
        <c:axId val="24884734"/>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a:t>
                </a:r>
              </a:p>
            </c:rich>
          </c:tx>
          <c:layout>
            <c:manualLayout>
              <c:xMode val="edge"/>
              <c:yMode val="edge"/>
              <c:x val="0.00966968360795235"/>
              <c:y val="0.31492558074836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58444299"/>
        <c:crossesAt val="1"/>
        <c:crossBetween val="midCat"/>
      </c:valAx>
      <c:spPr>
        <a:solidFill>
          <a:srgbClr val="ffffff"/>
        </a:solidFill>
        <a:ln w="0">
          <a:noFill/>
        </a:ln>
      </c:spPr>
    </c:plotArea>
    <c:legend>
      <c:legendPos val="r"/>
      <c:layout>
        <c:manualLayout>
          <c:xMode val="edge"/>
          <c:yMode val="edge"/>
          <c:x val="0.936412160594105"/>
          <c:y val="0.476144109055502"/>
          <c:w val="0.0477682370232846"/>
          <c:h val="0.132494088190291"/>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Durchschnittliche Anzahl Tage/Woche mit Nutzung der genannten Verkehrsmittel</a:t>
            </a:r>
          </a:p>
        </c:rich>
      </c:tx>
      <c:layout>
        <c:manualLayout>
          <c:xMode val="edge"/>
          <c:yMode val="edge"/>
          <c:x val="0.130491775550763"/>
          <c:y val="0.0221882172915073"/>
        </c:manualLayout>
      </c:layout>
      <c:overlay val="0"/>
      <c:spPr>
        <a:noFill/>
        <a:ln w="0">
          <a:noFill/>
        </a:ln>
      </c:spPr>
    </c:title>
    <c:autoTitleDeleted val="0"/>
    <c:plotArea>
      <c:layout>
        <c:manualLayout>
          <c:xMode val="edge"/>
          <c:yMode val="edge"/>
          <c:x val="0.0487547042158231"/>
          <c:y val="0.153509076997983"/>
          <c:w val="0.788532284663199"/>
          <c:h val="0.748278500382556"/>
        </c:manualLayout>
      </c:layout>
      <c:barChart>
        <c:barDir val="col"/>
        <c:grouping val="stacked"/>
        <c:varyColors val="0"/>
        <c:ser>
          <c:idx val="0"/>
          <c:order val="0"/>
          <c:tx>
            <c:strRef>
              <c:f>Übersicht_Daten!$C$63</c:f>
              <c:strCache>
                <c:ptCount val="1"/>
                <c:pt idx="0">
                  <c:v>Auto</c:v>
                </c:pt>
              </c:strCache>
            </c:strRef>
          </c:tx>
          <c:spPr>
            <a:solidFill>
              <a:srgbClr val="43822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64:$A$68</c:f>
              <c:strCache>
                <c:ptCount val="5"/>
                <c:pt idx="0">
                  <c:v>Gesamt</c:v>
                </c:pt>
                <c:pt idx="1">
                  <c:v> Werk 1 </c:v>
                </c:pt>
                <c:pt idx="2">
                  <c:v> Werk 2 </c:v>
                </c:pt>
                <c:pt idx="3">
                  <c:v> Werk 3 </c:v>
                </c:pt>
                <c:pt idx="4">
                  <c:v> etc. </c:v>
                </c:pt>
              </c:strCache>
            </c:strRef>
          </c:cat>
          <c:val>
            <c:numRef>
              <c:f>Übersicht_Daten!$C$64:$C$68</c:f>
              <c:numCache>
                <c:formatCode>General</c:formatCode>
                <c:ptCount val="5"/>
                <c:pt idx="0">
                  <c:v>0</c:v>
                </c:pt>
                <c:pt idx="1">
                  <c:v>0</c:v>
                </c:pt>
                <c:pt idx="2">
                  <c:v>0</c:v>
                </c:pt>
                <c:pt idx="3">
                  <c:v>0</c:v>
                </c:pt>
              </c:numCache>
            </c:numRef>
          </c:val>
        </c:ser>
        <c:ser>
          <c:idx val="1"/>
          <c:order val="1"/>
          <c:tx>
            <c:strRef>
              <c:f>Übersicht_Daten!$D$63</c:f>
              <c:strCache>
                <c:ptCount val="1"/>
                <c:pt idx="0">
                  <c:v>Bus / Bahn</c:v>
                </c:pt>
              </c:strCache>
            </c:strRef>
          </c:tx>
          <c:spPr>
            <a:solidFill>
              <a:srgbClr val="22295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64:$A$68</c:f>
              <c:strCache>
                <c:ptCount val="5"/>
                <c:pt idx="0">
                  <c:v>Gesamt</c:v>
                </c:pt>
                <c:pt idx="1">
                  <c:v> Werk 1 </c:v>
                </c:pt>
                <c:pt idx="2">
                  <c:v> Werk 2 </c:v>
                </c:pt>
                <c:pt idx="3">
                  <c:v> Werk 3 </c:v>
                </c:pt>
                <c:pt idx="4">
                  <c:v> etc. </c:v>
                </c:pt>
              </c:strCache>
            </c:strRef>
          </c:cat>
          <c:val>
            <c:numRef>
              <c:f>Übersicht_Daten!$D$64:$D$68</c:f>
              <c:numCache>
                <c:formatCode>General</c:formatCode>
                <c:ptCount val="5"/>
                <c:pt idx="0">
                  <c:v>0</c:v>
                </c:pt>
                <c:pt idx="1">
                  <c:v>0</c:v>
                </c:pt>
                <c:pt idx="2">
                  <c:v>0</c:v>
                </c:pt>
                <c:pt idx="3">
                  <c:v>0</c:v>
                </c:pt>
              </c:numCache>
            </c:numRef>
          </c:val>
        </c:ser>
        <c:ser>
          <c:idx val="2"/>
          <c:order val="2"/>
          <c:tx>
            <c:strRef>
              <c:f>Übersicht_Daten!$E$63</c:f>
              <c:strCache>
                <c:ptCount val="1"/>
                <c:pt idx="0">
                  <c:v>Fahrrad</c:v>
                </c:pt>
              </c:strCache>
            </c:strRef>
          </c:tx>
          <c:spPr>
            <a:solidFill>
              <a:srgbClr val="8b1b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64:$A$68</c:f>
              <c:strCache>
                <c:ptCount val="5"/>
                <c:pt idx="0">
                  <c:v>Gesamt</c:v>
                </c:pt>
                <c:pt idx="1">
                  <c:v> Werk 1 </c:v>
                </c:pt>
                <c:pt idx="2">
                  <c:v> Werk 2 </c:v>
                </c:pt>
                <c:pt idx="3">
                  <c:v> Werk 3 </c:v>
                </c:pt>
                <c:pt idx="4">
                  <c:v> etc. </c:v>
                </c:pt>
              </c:strCache>
            </c:strRef>
          </c:cat>
          <c:val>
            <c:numRef>
              <c:f>Übersicht_Daten!$E$64:$E$68</c:f>
              <c:numCache>
                <c:formatCode>General</c:formatCode>
                <c:ptCount val="5"/>
                <c:pt idx="0">
                  <c:v>0</c:v>
                </c:pt>
                <c:pt idx="1">
                  <c:v>0</c:v>
                </c:pt>
                <c:pt idx="2">
                  <c:v>0</c:v>
                </c:pt>
                <c:pt idx="3">
                  <c:v>0</c:v>
                </c:pt>
              </c:numCache>
            </c:numRef>
          </c:val>
        </c:ser>
        <c:ser>
          <c:idx val="3"/>
          <c:order val="3"/>
          <c:tx>
            <c:strRef>
              <c:f>Übersicht_Daten!$F$63</c:f>
              <c:strCache>
                <c:ptCount val="1"/>
                <c:pt idx="0">
                  <c:v>Zu Fuß</c:v>
                </c:pt>
              </c:strCache>
            </c:strRef>
          </c:tx>
          <c:spPr>
            <a:solidFill>
              <a:srgbClr val="d05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64:$A$68</c:f>
              <c:strCache>
                <c:ptCount val="5"/>
                <c:pt idx="0">
                  <c:v>Gesamt</c:v>
                </c:pt>
                <c:pt idx="1">
                  <c:v> Werk 1 </c:v>
                </c:pt>
                <c:pt idx="2">
                  <c:v> Werk 2 </c:v>
                </c:pt>
                <c:pt idx="3">
                  <c:v> Werk 3 </c:v>
                </c:pt>
                <c:pt idx="4">
                  <c:v> etc. </c:v>
                </c:pt>
              </c:strCache>
            </c:strRef>
          </c:cat>
          <c:val>
            <c:numRef>
              <c:f>Übersicht_Daten!$F$64:$F$68</c:f>
              <c:numCache>
                <c:formatCode>General</c:formatCode>
                <c:ptCount val="5"/>
                <c:pt idx="0">
                  <c:v>0</c:v>
                </c:pt>
                <c:pt idx="1">
                  <c:v>0</c:v>
                </c:pt>
                <c:pt idx="2">
                  <c:v>0</c:v>
                </c:pt>
                <c:pt idx="3">
                  <c:v>0</c:v>
                </c:pt>
              </c:numCache>
            </c:numRef>
          </c:val>
        </c:ser>
        <c:ser>
          <c:idx val="4"/>
          <c:order val="4"/>
          <c:tx>
            <c:strRef>
              <c:f>Übersicht_Daten!$G$63</c:f>
              <c:strCache>
                <c:ptCount val="1"/>
                <c:pt idx="0">
                  <c:v>Fahrgemeinschaft</c:v>
                </c:pt>
              </c:strCache>
            </c:strRef>
          </c:tx>
          <c:spPr>
            <a:solidFill>
              <a:srgbClr val="0845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64:$A$68</c:f>
              <c:strCache>
                <c:ptCount val="5"/>
                <c:pt idx="0">
                  <c:v>Gesamt</c:v>
                </c:pt>
                <c:pt idx="1">
                  <c:v> Werk 1 </c:v>
                </c:pt>
                <c:pt idx="2">
                  <c:v> Werk 2 </c:v>
                </c:pt>
                <c:pt idx="3">
                  <c:v> Werk 3 </c:v>
                </c:pt>
                <c:pt idx="4">
                  <c:v> etc. </c:v>
                </c:pt>
              </c:strCache>
            </c:strRef>
          </c:cat>
          <c:val>
            <c:numRef>
              <c:f>Übersicht_Daten!$G$64:$G$68</c:f>
              <c:numCache>
                <c:formatCode>General</c:formatCode>
                <c:ptCount val="5"/>
                <c:pt idx="0">
                  <c:v>0</c:v>
                </c:pt>
                <c:pt idx="1">
                  <c:v>0</c:v>
                </c:pt>
                <c:pt idx="2">
                  <c:v>0</c:v>
                </c:pt>
                <c:pt idx="3">
                  <c:v>0</c:v>
                </c:pt>
              </c:numCache>
            </c:numRef>
          </c:val>
        </c:ser>
        <c:ser>
          <c:idx val="5"/>
          <c:order val="5"/>
          <c:tx>
            <c:strRef>
              <c:f>Übersicht_Daten!$H$63</c:f>
              <c:strCache>
                <c:ptCount val="1"/>
                <c:pt idx="0">
                  <c:v>Sonstiges</c:v>
                </c:pt>
              </c:strCache>
            </c:strRef>
          </c:tx>
          <c:spPr>
            <a:solidFill>
              <a:srgbClr val="97b11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64:$A$68</c:f>
              <c:strCache>
                <c:ptCount val="5"/>
                <c:pt idx="0">
                  <c:v>Gesamt</c:v>
                </c:pt>
                <c:pt idx="1">
                  <c:v> Werk 1 </c:v>
                </c:pt>
                <c:pt idx="2">
                  <c:v> Werk 2 </c:v>
                </c:pt>
                <c:pt idx="3">
                  <c:v> Werk 3 </c:v>
                </c:pt>
                <c:pt idx="4">
                  <c:v> etc. </c:v>
                </c:pt>
              </c:strCache>
            </c:strRef>
          </c:cat>
          <c:val>
            <c:numRef>
              <c:f>Übersicht_Daten!$H$64:$H$68</c:f>
              <c:numCache>
                <c:formatCode>General</c:formatCode>
                <c:ptCount val="5"/>
                <c:pt idx="0">
                  <c:v>0</c:v>
                </c:pt>
                <c:pt idx="1">
                  <c:v>0</c:v>
                </c:pt>
                <c:pt idx="2">
                  <c:v>0</c:v>
                </c:pt>
                <c:pt idx="3">
                  <c:v>0</c:v>
                </c:pt>
              </c:numCache>
            </c:numRef>
          </c:val>
        </c:ser>
        <c:gapWidth val="150"/>
        <c:overlap val="100"/>
        <c:axId val="50093890"/>
        <c:axId val="42096219"/>
      </c:barChart>
      <c:catAx>
        <c:axId val="50093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42096219"/>
        <c:crossesAt val="0"/>
        <c:auto val="1"/>
        <c:lblAlgn val="ctr"/>
        <c:lblOffset val="100"/>
        <c:noMultiLvlLbl val="0"/>
      </c:catAx>
      <c:valAx>
        <c:axId val="42096219"/>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Tage</a:t>
                </a:r>
              </a:p>
            </c:rich>
          </c:tx>
          <c:layout>
            <c:manualLayout>
              <c:xMode val="edge"/>
              <c:yMode val="edge"/>
              <c:x val="0.0105712715125375"/>
              <c:y val="0.31042637546080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50093890"/>
        <c:crossesAt val="1"/>
        <c:crossBetween val="midCat"/>
      </c:valAx>
      <c:spPr>
        <a:solidFill>
          <a:srgbClr val="ffffff"/>
        </a:solidFill>
        <a:ln w="0">
          <a:noFill/>
        </a:ln>
      </c:spPr>
    </c:plotArea>
    <c:legend>
      <c:legendPos val="r"/>
      <c:layout>
        <c:manualLayout>
          <c:xMode val="edge"/>
          <c:yMode val="edge"/>
          <c:x val="0.846758848154256"/>
          <c:y val="0.449815677818738"/>
          <c:w val="0.132775170197471"/>
          <c:h val="0.267441051679766"/>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3333"/>
                </a:solidFill>
                <a:latin typeface="Calibri"/>
              </a:defRPr>
            </a:pPr>
            <a:r>
              <a:rPr b="1" sz="1600" spc="-1" strike="noStrike">
                <a:solidFill>
                  <a:srgbClr val="333333"/>
                </a:solidFill>
                <a:latin typeface="Calibri"/>
              </a:rPr>
              <a:t>Nutzer zugewiesener Stellplätze: Fahren Sie regelmäßig zwischen den Werken?</a:t>
            </a:r>
          </a:p>
        </c:rich>
      </c:tx>
      <c:layout>
        <c:manualLayout>
          <c:xMode val="edge"/>
          <c:yMode val="edge"/>
          <c:x val="0.140608076744546"/>
          <c:y val="0.0221866740854083"/>
        </c:manualLayout>
      </c:layout>
      <c:overlay val="0"/>
      <c:spPr>
        <a:noFill/>
        <a:ln w="0">
          <a:noFill/>
        </a:ln>
      </c:spPr>
    </c:title>
    <c:autoTitleDeleted val="0"/>
    <c:plotArea>
      <c:layout>
        <c:manualLayout>
          <c:xMode val="edge"/>
          <c:yMode val="edge"/>
          <c:x val="0.0457218010211976"/>
          <c:y val="0.0866601752677702"/>
          <c:w val="0.88271700448708"/>
          <c:h val="0.832730560578662"/>
        </c:manualLayout>
      </c:layout>
      <c:barChart>
        <c:barDir val="col"/>
        <c:grouping val="stacked"/>
        <c:varyColors val="0"/>
        <c:ser>
          <c:idx val="0"/>
          <c:order val="0"/>
          <c:tx>
            <c:strRef>
              <c:f>Übersicht_Daten!$H$294</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95:$G$299</c:f>
              <c:strCache>
                <c:ptCount val="5"/>
                <c:pt idx="0">
                  <c:v>Gesamt</c:v>
                </c:pt>
                <c:pt idx="1">
                  <c:v> Gesellschaft 1 </c:v>
                </c:pt>
                <c:pt idx="2">
                  <c:v> Gesellschaft 2 </c:v>
                </c:pt>
                <c:pt idx="3">
                  <c:v> Gesellschaft 3 </c:v>
                </c:pt>
                <c:pt idx="4">
                  <c:v> etc. </c:v>
                </c:pt>
              </c:strCache>
            </c:strRef>
          </c:cat>
          <c:val>
            <c:numRef>
              <c:f>Übersicht_Daten!$H$295:$H$299</c:f>
              <c:numCache>
                <c:formatCode>General</c:formatCode>
                <c:ptCount val="5"/>
                <c:pt idx="0">
                  <c:v>48.25</c:v>
                </c:pt>
                <c:pt idx="1">
                  <c:v>49.1228070175439</c:v>
                </c:pt>
                <c:pt idx="2">
                  <c:v>42.4242424242424</c:v>
                </c:pt>
                <c:pt idx="3">
                  <c:v>49.4584837545126</c:v>
                </c:pt>
              </c:numCache>
            </c:numRef>
          </c:val>
        </c:ser>
        <c:ser>
          <c:idx val="1"/>
          <c:order val="1"/>
          <c:tx>
            <c:strRef>
              <c:f>Übersicht_Daten!$I$294</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95:$G$299</c:f>
              <c:strCache>
                <c:ptCount val="5"/>
                <c:pt idx="0">
                  <c:v>Gesamt</c:v>
                </c:pt>
                <c:pt idx="1">
                  <c:v> Gesellschaft 1 </c:v>
                </c:pt>
                <c:pt idx="2">
                  <c:v> Gesellschaft 2 </c:v>
                </c:pt>
                <c:pt idx="3">
                  <c:v> Gesellschaft 3 </c:v>
                </c:pt>
                <c:pt idx="4">
                  <c:v> etc. </c:v>
                </c:pt>
              </c:strCache>
            </c:strRef>
          </c:cat>
          <c:val>
            <c:numRef>
              <c:f>Übersicht_Daten!$I$295:$I$299</c:f>
              <c:numCache>
                <c:formatCode>General</c:formatCode>
                <c:ptCount val="5"/>
                <c:pt idx="0">
                  <c:v>43.75</c:v>
                </c:pt>
                <c:pt idx="1">
                  <c:v>38.5964912280702</c:v>
                </c:pt>
                <c:pt idx="2">
                  <c:v>48.4848484848485</c:v>
                </c:pt>
                <c:pt idx="3">
                  <c:v>43.6823104693141</c:v>
                </c:pt>
              </c:numCache>
            </c:numRef>
          </c:val>
        </c:ser>
        <c:gapWidth val="55"/>
        <c:overlap val="100"/>
        <c:axId val="92432816"/>
        <c:axId val="20199963"/>
      </c:barChart>
      <c:catAx>
        <c:axId val="92432816"/>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20199963"/>
        <c:crossesAt val="0"/>
        <c:auto val="1"/>
        <c:lblAlgn val="ctr"/>
        <c:lblOffset val="100"/>
        <c:noMultiLvlLbl val="0"/>
      </c:catAx>
      <c:valAx>
        <c:axId val="20199963"/>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a:t>
                </a:r>
              </a:p>
            </c:rich>
          </c:tx>
          <c:layout>
            <c:manualLayout>
              <c:xMode val="edge"/>
              <c:yMode val="edge"/>
              <c:x val="0.00967043168807056"/>
              <c:y val="0.31492558074836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92432816"/>
        <c:crossesAt val="1"/>
        <c:crossBetween val="midCat"/>
      </c:valAx>
      <c:spPr>
        <a:solidFill>
          <a:srgbClr val="ffffff"/>
        </a:solidFill>
        <a:ln w="0">
          <a:noFill/>
        </a:ln>
      </c:spPr>
    </c:plotArea>
    <c:legend>
      <c:legendPos val="r"/>
      <c:layout>
        <c:manualLayout>
          <c:xMode val="edge"/>
          <c:yMode val="edge"/>
          <c:x val="0.936407241219248"/>
          <c:y val="0.49568785644735"/>
          <c:w val="0.0477719325390685"/>
          <c:h val="0.0883293921268605"/>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Mit welchem Verkehrsmittel fahren Sie zwischen den Werken? (Mehrfachauswahl)</a:t>
            </a:r>
          </a:p>
        </c:rich>
      </c:tx>
      <c:layout>
        <c:manualLayout>
          <c:xMode val="edge"/>
          <c:yMode val="edge"/>
          <c:x val="0.133218753747152"/>
          <c:y val="0.0211920529801325"/>
        </c:manualLayout>
      </c:layout>
      <c:overlay val="0"/>
      <c:spPr>
        <a:noFill/>
        <a:ln w="0">
          <a:noFill/>
        </a:ln>
      </c:spPr>
    </c:title>
    <c:autoTitleDeleted val="0"/>
    <c:plotArea>
      <c:layout>
        <c:manualLayout>
          <c:xMode val="edge"/>
          <c:yMode val="edge"/>
          <c:x val="0.0509212998121428"/>
          <c:y val="0.0830463576158941"/>
          <c:w val="0.814580918501939"/>
          <c:h val="0.856026490066225"/>
        </c:manualLayout>
      </c:layout>
      <c:barChart>
        <c:barDir val="col"/>
        <c:grouping val="stacked"/>
        <c:varyColors val="0"/>
        <c:ser>
          <c:idx val="0"/>
          <c:order val="0"/>
          <c:tx>
            <c:strRef>
              <c:f>Übersicht_Daten!$C$312</c:f>
              <c:strCache>
                <c:ptCount val="1"/>
                <c:pt idx="0">
                  <c:v>Firmenwagen</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13:$A$317</c:f>
              <c:strCache>
                <c:ptCount val="5"/>
                <c:pt idx="0">
                  <c:v>Gesamt</c:v>
                </c:pt>
                <c:pt idx="1">
                  <c:v> Gesellschaft 1 </c:v>
                </c:pt>
                <c:pt idx="2">
                  <c:v> Gesellschaft 2 </c:v>
                </c:pt>
                <c:pt idx="3">
                  <c:v> Gesellschaft 3 </c:v>
                </c:pt>
                <c:pt idx="4">
                  <c:v> etc. </c:v>
                </c:pt>
              </c:strCache>
            </c:strRef>
          </c:cat>
          <c:val>
            <c:numRef>
              <c:f>Übersicht_Daten!$C$313:$C$317</c:f>
              <c:numCache>
                <c:formatCode>General</c:formatCode>
                <c:ptCount val="5"/>
                <c:pt idx="0">
                  <c:v>137</c:v>
                </c:pt>
                <c:pt idx="1">
                  <c:v>1</c:v>
                </c:pt>
                <c:pt idx="2">
                  <c:v>18</c:v>
                </c:pt>
                <c:pt idx="3">
                  <c:v>71</c:v>
                </c:pt>
                <c:pt idx="4">
                  <c:v>47</c:v>
                </c:pt>
              </c:numCache>
            </c:numRef>
          </c:val>
        </c:ser>
        <c:ser>
          <c:idx val="1"/>
          <c:order val="1"/>
          <c:tx>
            <c:strRef>
              <c:f>Übersicht_Daten!$D$312</c:f>
              <c:strCache>
                <c:ptCount val="1"/>
                <c:pt idx="0">
                  <c:v>Eigenes Auto</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13:$A$317</c:f>
              <c:strCache>
                <c:ptCount val="5"/>
                <c:pt idx="0">
                  <c:v>Gesamt</c:v>
                </c:pt>
                <c:pt idx="1">
                  <c:v> Gesellschaft 1 </c:v>
                </c:pt>
                <c:pt idx="2">
                  <c:v> Gesellschaft 2 </c:v>
                </c:pt>
                <c:pt idx="3">
                  <c:v> Gesellschaft 3 </c:v>
                </c:pt>
                <c:pt idx="4">
                  <c:v> etc. </c:v>
                </c:pt>
              </c:strCache>
            </c:strRef>
          </c:cat>
          <c:val>
            <c:numRef>
              <c:f>Übersicht_Daten!$D$313:$D$317</c:f>
              <c:numCache>
                <c:formatCode>General</c:formatCode>
                <c:ptCount val="5"/>
                <c:pt idx="0">
                  <c:v>255</c:v>
                </c:pt>
                <c:pt idx="1">
                  <c:v>0</c:v>
                </c:pt>
                <c:pt idx="2">
                  <c:v>16</c:v>
                </c:pt>
                <c:pt idx="3">
                  <c:v>94</c:v>
                </c:pt>
                <c:pt idx="4">
                  <c:v>145</c:v>
                </c:pt>
              </c:numCache>
            </c:numRef>
          </c:val>
        </c:ser>
        <c:ser>
          <c:idx val="2"/>
          <c:order val="2"/>
          <c:tx>
            <c:strRef>
              <c:f>Übersicht_Daten!$E$312</c:f>
              <c:strCache>
                <c:ptCount val="1"/>
                <c:pt idx="0">
                  <c:v>Fahrrad</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13:$A$317</c:f>
              <c:strCache>
                <c:ptCount val="5"/>
                <c:pt idx="0">
                  <c:v>Gesamt</c:v>
                </c:pt>
                <c:pt idx="1">
                  <c:v> Gesellschaft 1 </c:v>
                </c:pt>
                <c:pt idx="2">
                  <c:v> Gesellschaft 2 </c:v>
                </c:pt>
                <c:pt idx="3">
                  <c:v> Gesellschaft 3 </c:v>
                </c:pt>
                <c:pt idx="4">
                  <c:v> etc. </c:v>
                </c:pt>
              </c:strCache>
            </c:strRef>
          </c:cat>
          <c:val>
            <c:numRef>
              <c:f>Übersicht_Daten!$E$313:$E$317</c:f>
              <c:numCache>
                <c:formatCode>General</c:formatCode>
                <c:ptCount val="5"/>
                <c:pt idx="0">
                  <c:v>14</c:v>
                </c:pt>
                <c:pt idx="1">
                  <c:v>0</c:v>
                </c:pt>
                <c:pt idx="2">
                  <c:v>4</c:v>
                </c:pt>
                <c:pt idx="3">
                  <c:v>2</c:v>
                </c:pt>
                <c:pt idx="4">
                  <c:v>8</c:v>
                </c:pt>
              </c:numCache>
            </c:numRef>
          </c:val>
        </c:ser>
        <c:ser>
          <c:idx val="3"/>
          <c:order val="3"/>
          <c:tx>
            <c:strRef>
              <c:f>Übersicht_Daten!$F$312</c:f>
              <c:strCache>
                <c:ptCount val="1"/>
                <c:pt idx="0">
                  <c:v>Sonstiges</c:v>
                </c:pt>
              </c:strCache>
            </c:strRef>
          </c:tx>
          <c:spPr>
            <a:solidFill>
              <a:srgbClr val="eb5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13:$A$317</c:f>
              <c:strCache>
                <c:ptCount val="5"/>
                <c:pt idx="0">
                  <c:v>Gesamt</c:v>
                </c:pt>
                <c:pt idx="1">
                  <c:v> Gesellschaft 1 </c:v>
                </c:pt>
                <c:pt idx="2">
                  <c:v> Gesellschaft 2 </c:v>
                </c:pt>
                <c:pt idx="3">
                  <c:v> Gesellschaft 3 </c:v>
                </c:pt>
                <c:pt idx="4">
                  <c:v> etc. </c:v>
                </c:pt>
              </c:strCache>
            </c:strRef>
          </c:cat>
          <c:val>
            <c:numRef>
              <c:f>Übersicht_Daten!$F$313:$F$317</c:f>
              <c:numCache>
                <c:formatCode>General</c:formatCode>
                <c:ptCount val="5"/>
                <c:pt idx="0">
                  <c:v>8</c:v>
                </c:pt>
                <c:pt idx="1">
                  <c:v>0</c:v>
                </c:pt>
                <c:pt idx="2">
                  <c:v>0</c:v>
                </c:pt>
                <c:pt idx="3">
                  <c:v>2</c:v>
                </c:pt>
                <c:pt idx="4">
                  <c:v>6</c:v>
                </c:pt>
              </c:numCache>
            </c:numRef>
          </c:val>
        </c:ser>
        <c:ser>
          <c:idx val="4"/>
          <c:order val="4"/>
          <c:tx>
            <c:strRef>
              <c:f>Übersicht_Daten!$G$312</c:f>
              <c:strCache>
                <c:ptCount val="1"/>
                <c:pt idx="0">
                  <c:v>k.A.</c:v>
                </c:pt>
              </c:strCache>
            </c:strRef>
          </c:tx>
          <c:spPr>
            <a:solidFill>
              <a:srgbClr val="0a4f9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13:$A$317</c:f>
              <c:strCache>
                <c:ptCount val="5"/>
                <c:pt idx="0">
                  <c:v>Gesamt</c:v>
                </c:pt>
                <c:pt idx="1">
                  <c:v> Gesellschaft 1 </c:v>
                </c:pt>
                <c:pt idx="2">
                  <c:v> Gesellschaft 2 </c:v>
                </c:pt>
                <c:pt idx="3">
                  <c:v> Gesellschaft 3 </c:v>
                </c:pt>
                <c:pt idx="4">
                  <c:v> etc. </c:v>
                </c:pt>
              </c:strCache>
            </c:strRef>
          </c:cat>
          <c:val>
            <c:numRef>
              <c:f>Übersicht_Daten!$G$313:$G$317</c:f>
              <c:numCache>
                <c:formatCode>General</c:formatCode>
                <c:ptCount val="5"/>
                <c:pt idx="0">
                  <c:v>2</c:v>
                </c:pt>
                <c:pt idx="1">
                  <c:v>0</c:v>
                </c:pt>
                <c:pt idx="2">
                  <c:v>1</c:v>
                </c:pt>
                <c:pt idx="3">
                  <c:v>0</c:v>
                </c:pt>
                <c:pt idx="4">
                  <c:v>1</c:v>
                </c:pt>
              </c:numCache>
            </c:numRef>
          </c:val>
        </c:ser>
        <c:gapWidth val="55"/>
        <c:overlap val="100"/>
        <c:axId val="52596942"/>
        <c:axId val="57321733"/>
      </c:barChart>
      <c:catAx>
        <c:axId val="52596942"/>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57321733"/>
        <c:crossesAt val="0"/>
        <c:auto val="1"/>
        <c:lblAlgn val="ctr"/>
        <c:lblOffset val="100"/>
        <c:noMultiLvlLbl val="0"/>
      </c:catAx>
      <c:valAx>
        <c:axId val="57321733"/>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0999240577161357"/>
              <c:y val="0.160264900662252"/>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52596942"/>
        <c:crossesAt val="1"/>
        <c:crossBetween val="midCat"/>
      </c:valAx>
      <c:spPr>
        <a:solidFill>
          <a:srgbClr val="ffffff"/>
        </a:solidFill>
        <a:ln w="0">
          <a:noFill/>
        </a:ln>
      </c:spPr>
    </c:plotArea>
    <c:legend>
      <c:legendPos val="r"/>
      <c:layout>
        <c:manualLayout>
          <c:xMode val="edge"/>
          <c:yMode val="edge"/>
          <c:x val="0.879771373755946"/>
          <c:y val="0.431324503311258"/>
          <c:w val="0.101522842639594"/>
          <c:h val="0.212582781456954"/>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Hochrechnung Anzahl Fahrten pro Jahr</a:t>
            </a:r>
          </a:p>
        </c:rich>
      </c:tx>
      <c:layout>
        <c:manualLayout>
          <c:xMode val="edge"/>
          <c:yMode val="edge"/>
          <c:x val="0.311518608092986"/>
          <c:y val="0.0206735144974646"/>
        </c:manualLayout>
      </c:layout>
      <c:overlay val="0"/>
      <c:spPr>
        <a:noFill/>
        <a:ln w="0">
          <a:noFill/>
        </a:ln>
      </c:spPr>
    </c:title>
    <c:autoTitleDeleted val="0"/>
    <c:plotArea>
      <c:layout>
        <c:manualLayout>
          <c:xMode val="edge"/>
          <c:yMode val="edge"/>
          <c:x val="0.0397068909504386"/>
          <c:y val="0.0759979196463398"/>
          <c:w val="0.823809695700827"/>
          <c:h val="0.92400208035366"/>
        </c:manualLayout>
      </c:layout>
      <c:barChart>
        <c:barDir val="col"/>
        <c:grouping val="stacked"/>
        <c:varyColors val="0"/>
        <c:ser>
          <c:idx val="0"/>
          <c:order val="0"/>
          <c:tx>
            <c:strRef>
              <c:f>Übersicht_Daten!$O$351</c:f>
              <c:strCache>
                <c:ptCount val="1"/>
                <c:pt idx="0">
                  <c:v>Werk 1 &lt;-&gt; Werk 2</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M$352:$M$356</c:f>
              <c:strCache>
                <c:ptCount val="5"/>
                <c:pt idx="0">
                  <c:v>Gesamt</c:v>
                </c:pt>
                <c:pt idx="1">
                  <c:v> Gesellschaft 1 </c:v>
                </c:pt>
                <c:pt idx="2">
                  <c:v> Gesellschaft 2 </c:v>
                </c:pt>
                <c:pt idx="3">
                  <c:v> Gesellschaft 3 </c:v>
                </c:pt>
                <c:pt idx="4">
                  <c:v> etc. </c:v>
                </c:pt>
              </c:strCache>
            </c:strRef>
          </c:cat>
          <c:val>
            <c:numRef>
              <c:f>Übersicht_Daten!$O$352:$O$356</c:f>
              <c:numCache>
                <c:formatCode>General</c:formatCode>
                <c:ptCount val="5"/>
                <c:pt idx="0">
                  <c:v>6941.79510476224</c:v>
                </c:pt>
                <c:pt idx="1">
                  <c:v>50.5263157894737</c:v>
                </c:pt>
                <c:pt idx="2">
                  <c:v>2408.72727272727</c:v>
                </c:pt>
                <c:pt idx="3">
                  <c:v>4482.54151624549</c:v>
                </c:pt>
              </c:numCache>
            </c:numRef>
          </c:val>
        </c:ser>
        <c:ser>
          <c:idx val="1"/>
          <c:order val="1"/>
          <c:tx>
            <c:strRef>
              <c:f>Übersicht_Daten!$P$351</c:f>
              <c:strCache>
                <c:ptCount val="1"/>
                <c:pt idx="0">
                  <c:v>Werk 1 &lt;-&gt; Werk 3</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M$352:$M$356</c:f>
              <c:strCache>
                <c:ptCount val="5"/>
                <c:pt idx="0">
                  <c:v>Gesamt</c:v>
                </c:pt>
                <c:pt idx="1">
                  <c:v> Gesellschaft 1 </c:v>
                </c:pt>
                <c:pt idx="2">
                  <c:v> Gesellschaft 2 </c:v>
                </c:pt>
                <c:pt idx="3">
                  <c:v> Gesellschaft 3 </c:v>
                </c:pt>
                <c:pt idx="4">
                  <c:v> etc. </c:v>
                </c:pt>
              </c:strCache>
            </c:strRef>
          </c:cat>
          <c:val>
            <c:numRef>
              <c:f>Übersicht_Daten!$P$352:$P$356</c:f>
              <c:numCache>
                <c:formatCode>General</c:formatCode>
                <c:ptCount val="5"/>
                <c:pt idx="0">
                  <c:v>367.104693140794</c:v>
                </c:pt>
                <c:pt idx="1">
                  <c:v>0</c:v>
                </c:pt>
                <c:pt idx="2">
                  <c:v>0</c:v>
                </c:pt>
                <c:pt idx="3">
                  <c:v>367.104693140794</c:v>
                </c:pt>
              </c:numCache>
            </c:numRef>
          </c:val>
        </c:ser>
        <c:ser>
          <c:idx val="2"/>
          <c:order val="2"/>
          <c:tx>
            <c:strRef>
              <c:f>Übersicht_Daten!$Q$351</c:f>
              <c:strCache>
                <c:ptCount val="1"/>
                <c:pt idx="0">
                  <c:v>Werk 2 &lt;-&gt; Werk 3</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M$352:$M$356</c:f>
              <c:strCache>
                <c:ptCount val="5"/>
                <c:pt idx="0">
                  <c:v>Gesamt</c:v>
                </c:pt>
                <c:pt idx="1">
                  <c:v> Gesellschaft 1 </c:v>
                </c:pt>
                <c:pt idx="2">
                  <c:v> Gesellschaft 2 </c:v>
                </c:pt>
                <c:pt idx="3">
                  <c:v> Gesellschaft 3 </c:v>
                </c:pt>
                <c:pt idx="4">
                  <c:v> etc. </c:v>
                </c:pt>
              </c:strCache>
            </c:strRef>
          </c:cat>
          <c:val>
            <c:numRef>
              <c:f>Übersicht_Daten!$Q$352:$Q$356</c:f>
              <c:numCache>
                <c:formatCode>General</c:formatCode>
                <c:ptCount val="5"/>
                <c:pt idx="0">
                  <c:v>430.995733508369</c:v>
                </c:pt>
                <c:pt idx="1">
                  <c:v>0</c:v>
                </c:pt>
                <c:pt idx="2">
                  <c:v>34.9090909090909</c:v>
                </c:pt>
                <c:pt idx="3">
                  <c:v>396.086642599278</c:v>
                </c:pt>
              </c:numCache>
            </c:numRef>
          </c:val>
        </c:ser>
        <c:ser>
          <c:idx val="3"/>
          <c:order val="3"/>
          <c:tx>
            <c:strRef>
              <c:f>Übersicht_Daten!$R$351</c:f>
              <c:strCache>
                <c:ptCount val="1"/>
                <c:pt idx="0">
                  <c:v>etc.</c:v>
                </c:pt>
              </c:strCache>
            </c:strRef>
          </c:tx>
          <c:spPr>
            <a:solidFill>
              <a:srgbClr val="eb5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M$352:$M$356</c:f>
              <c:strCache>
                <c:ptCount val="5"/>
                <c:pt idx="0">
                  <c:v>Gesamt</c:v>
                </c:pt>
                <c:pt idx="1">
                  <c:v> Gesellschaft 1 </c:v>
                </c:pt>
                <c:pt idx="2">
                  <c:v> Gesellschaft 2 </c:v>
                </c:pt>
                <c:pt idx="3">
                  <c:v> Gesellschaft 3 </c:v>
                </c:pt>
                <c:pt idx="4">
                  <c:v> etc. </c:v>
                </c:pt>
              </c:strCache>
            </c:strRef>
          </c:cat>
          <c:val>
            <c:numRef>
              <c:f>Übersicht_Daten!$R$352:$R$356</c:f>
              <c:numCache>
                <c:formatCode>General</c:formatCode>
                <c:ptCount val="5"/>
                <c:pt idx="0">
                  <c:v>0</c:v>
                </c:pt>
              </c:numCache>
            </c:numRef>
          </c:val>
        </c:ser>
        <c:gapWidth val="55"/>
        <c:overlap val="100"/>
        <c:axId val="91852752"/>
        <c:axId val="93867413"/>
      </c:barChart>
      <c:catAx>
        <c:axId val="91852752"/>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93867413"/>
        <c:crossesAt val="0"/>
        <c:auto val="1"/>
        <c:lblAlgn val="ctr"/>
        <c:lblOffset val="100"/>
        <c:noMultiLvlLbl val="0"/>
      </c:catAx>
      <c:valAx>
        <c:axId val="93867413"/>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Fahrten</a:t>
                </a:r>
              </a:p>
            </c:rich>
          </c:tx>
          <c:layout>
            <c:manualLayout>
              <c:xMode val="edge"/>
              <c:yMode val="edge"/>
              <c:x val="0.00898819622423564"/>
              <c:y val="0.294565076062931"/>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91852752"/>
        <c:crossesAt val="1"/>
        <c:crossBetween val="midCat"/>
      </c:valAx>
      <c:spPr>
        <a:solidFill>
          <a:srgbClr val="ffffff"/>
        </a:solidFill>
        <a:ln w="0">
          <a:noFill/>
        </a:ln>
      </c:spPr>
    </c:plotArea>
    <c:legend>
      <c:legendPos val="r"/>
      <c:layout>
        <c:manualLayout>
          <c:xMode val="edge"/>
          <c:yMode val="edge"/>
          <c:x val="0.865790708587518"/>
          <c:y val="0.46034325835392"/>
          <c:w val="0.117171425477385"/>
          <c:h val="0.165128071772201"/>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Hochrechnung gefahrene Kilometer pro Jahr</a:t>
            </a:r>
          </a:p>
        </c:rich>
      </c:tx>
      <c:layout>
        <c:manualLayout>
          <c:xMode val="edge"/>
          <c:yMode val="edge"/>
          <c:x val="0.285693657268691"/>
          <c:y val="0.0206748585917691"/>
        </c:manualLayout>
      </c:layout>
      <c:overlay val="0"/>
      <c:spPr>
        <a:noFill/>
        <a:ln w="0">
          <a:noFill/>
        </a:ln>
      </c:spPr>
    </c:title>
    <c:autoTitleDeleted val="0"/>
    <c:plotArea>
      <c:layout>
        <c:manualLayout>
          <c:xMode val="edge"/>
          <c:yMode val="edge"/>
          <c:x val="0.0397097577704776"/>
          <c:y val="0.076002860672258"/>
          <c:w val="0.823796974838454"/>
          <c:h val="0.923997139327742"/>
        </c:manualLayout>
      </c:layout>
      <c:barChart>
        <c:barDir val="col"/>
        <c:grouping val="stacked"/>
        <c:varyColors val="0"/>
        <c:ser>
          <c:idx val="0"/>
          <c:order val="0"/>
          <c:tx>
            <c:strRef>
              <c:f>Übersicht_Daten!$O$360</c:f>
              <c:strCache>
                <c:ptCount val="1"/>
                <c:pt idx="0">
                  <c:v>Werk 1 &lt;-&gt; Werk 2</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M$362:$M$366</c:f>
              <c:strCache>
                <c:ptCount val="5"/>
                <c:pt idx="0">
                  <c:v> Gesamt </c:v>
                </c:pt>
                <c:pt idx="1">
                  <c:v> Gesellschaft 1 </c:v>
                </c:pt>
                <c:pt idx="2">
                  <c:v> Gesellschaft 2 </c:v>
                </c:pt>
                <c:pt idx="3">
                  <c:v> Gesellschaft 3 </c:v>
                </c:pt>
                <c:pt idx="4">
                  <c:v>etc.</c:v>
                </c:pt>
              </c:strCache>
            </c:strRef>
          </c:cat>
          <c:val>
            <c:numRef>
              <c:f>Übersicht_Daten!$O$362:$O$366</c:f>
              <c:numCache>
                <c:formatCode>General</c:formatCode>
                <c:ptCount val="5"/>
                <c:pt idx="0">
                  <c:v>27767.1804190489</c:v>
                </c:pt>
                <c:pt idx="1">
                  <c:v>202.105263157895</c:v>
                </c:pt>
                <c:pt idx="2">
                  <c:v>9634.90909090909</c:v>
                </c:pt>
                <c:pt idx="3">
                  <c:v>17930.166064982</c:v>
                </c:pt>
              </c:numCache>
            </c:numRef>
          </c:val>
        </c:ser>
        <c:ser>
          <c:idx val="1"/>
          <c:order val="1"/>
          <c:tx>
            <c:strRef>
              <c:f>Übersicht_Daten!$P$360</c:f>
              <c:strCache>
                <c:ptCount val="1"/>
                <c:pt idx="0">
                  <c:v>Werk 1 &lt;-&gt; Werk 3</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M$362:$M$366</c:f>
              <c:strCache>
                <c:ptCount val="5"/>
                <c:pt idx="0">
                  <c:v> Gesamt </c:v>
                </c:pt>
                <c:pt idx="1">
                  <c:v> Gesellschaft 1 </c:v>
                </c:pt>
                <c:pt idx="2">
                  <c:v> Gesellschaft 2 </c:v>
                </c:pt>
                <c:pt idx="3">
                  <c:v> Gesellschaft 3 </c:v>
                </c:pt>
                <c:pt idx="4">
                  <c:v>etc.</c:v>
                </c:pt>
              </c:strCache>
            </c:strRef>
          </c:cat>
          <c:val>
            <c:numRef>
              <c:f>Übersicht_Daten!$P$362:$P$366</c:f>
              <c:numCache>
                <c:formatCode>General</c:formatCode>
                <c:ptCount val="5"/>
                <c:pt idx="0">
                  <c:v>4405.25631768953</c:v>
                </c:pt>
                <c:pt idx="1">
                  <c:v>0</c:v>
                </c:pt>
                <c:pt idx="2">
                  <c:v>0</c:v>
                </c:pt>
                <c:pt idx="3">
                  <c:v>4405.25631768953</c:v>
                </c:pt>
              </c:numCache>
            </c:numRef>
          </c:val>
        </c:ser>
        <c:ser>
          <c:idx val="2"/>
          <c:order val="2"/>
          <c:tx>
            <c:strRef>
              <c:f>Übersicht_Daten!$Q$360</c:f>
              <c:strCache>
                <c:ptCount val="1"/>
                <c:pt idx="0">
                  <c:v>Werk 2 &lt;-&gt; Werk 3</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M$362:$M$366</c:f>
              <c:strCache>
                <c:ptCount val="5"/>
                <c:pt idx="0">
                  <c:v> Gesamt </c:v>
                </c:pt>
                <c:pt idx="1">
                  <c:v> Gesellschaft 1 </c:v>
                </c:pt>
                <c:pt idx="2">
                  <c:v> Gesellschaft 2 </c:v>
                </c:pt>
                <c:pt idx="3">
                  <c:v> Gesellschaft 3 </c:v>
                </c:pt>
                <c:pt idx="4">
                  <c:v>etc.</c:v>
                </c:pt>
              </c:strCache>
            </c:strRef>
          </c:cat>
          <c:val>
            <c:numRef>
              <c:f>Übersicht_Daten!$Q$362:$Q$366</c:f>
              <c:numCache>
                <c:formatCode>General</c:formatCode>
                <c:ptCount val="5"/>
                <c:pt idx="0">
                  <c:v>6033.94026911717</c:v>
                </c:pt>
                <c:pt idx="1">
                  <c:v>0</c:v>
                </c:pt>
                <c:pt idx="2">
                  <c:v>488.727272727273</c:v>
                </c:pt>
                <c:pt idx="3">
                  <c:v>5545.21299638989</c:v>
                </c:pt>
              </c:numCache>
            </c:numRef>
          </c:val>
        </c:ser>
        <c:ser>
          <c:idx val="3"/>
          <c:order val="3"/>
          <c:tx>
            <c:strRef>
              <c:f>Übersicht_Daten!$R$360</c:f>
              <c:strCache>
                <c:ptCount val="1"/>
                <c:pt idx="0">
                  <c:v>etc.</c:v>
                </c:pt>
              </c:strCache>
            </c:strRef>
          </c:tx>
          <c:spPr>
            <a:solidFill>
              <a:srgbClr val="eb5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M$362:$M$366</c:f>
              <c:strCache>
                <c:ptCount val="5"/>
                <c:pt idx="0">
                  <c:v> Gesamt </c:v>
                </c:pt>
                <c:pt idx="1">
                  <c:v> Gesellschaft 1 </c:v>
                </c:pt>
                <c:pt idx="2">
                  <c:v> Gesellschaft 2 </c:v>
                </c:pt>
                <c:pt idx="3">
                  <c:v> Gesellschaft 3 </c:v>
                </c:pt>
                <c:pt idx="4">
                  <c:v>etc.</c:v>
                </c:pt>
              </c:strCache>
            </c:strRef>
          </c:cat>
          <c:val>
            <c:numRef>
              <c:f>Übersicht_Daten!$R$362:$R$366</c:f>
              <c:numCache>
                <c:formatCode>General</c:formatCode>
                <c:ptCount val="5"/>
              </c:numCache>
            </c:numRef>
          </c:val>
        </c:ser>
        <c:gapWidth val="55"/>
        <c:overlap val="100"/>
        <c:axId val="78950718"/>
        <c:axId val="6606182"/>
      </c:barChart>
      <c:catAx>
        <c:axId val="78950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6606182"/>
        <c:crossesAt val="0"/>
        <c:auto val="1"/>
        <c:lblAlgn val="ctr"/>
        <c:lblOffset val="100"/>
        <c:noMultiLvlLbl val="0"/>
      </c:catAx>
      <c:valAx>
        <c:axId val="6606182"/>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Kilometer</a:t>
                </a:r>
              </a:p>
            </c:rich>
          </c:tx>
          <c:layout>
            <c:manualLayout>
              <c:xMode val="edge"/>
              <c:yMode val="edge"/>
              <c:x val="0.00902494494783582"/>
              <c:y val="0.365255835121254"/>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8950718"/>
        <c:crossesAt val="1"/>
        <c:crossBetween val="midCat"/>
      </c:valAx>
      <c:spPr>
        <a:solidFill>
          <a:srgbClr val="ffffff"/>
        </a:solidFill>
        <a:ln w="0">
          <a:noFill/>
        </a:ln>
      </c:spPr>
    </c:plotArea>
    <c:legend>
      <c:legendPos val="r"/>
      <c:layout>
        <c:manualLayout>
          <c:xMode val="edge"/>
          <c:yMode val="edge"/>
          <c:x val="0.865528320277246"/>
          <c:y val="0.460308172420519"/>
          <c:w val="0.1171798852027"/>
          <c:h val="0.165138807619791"/>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CO2-Fußabdruck Fahrten zwischen den Werken</a:t>
            </a:r>
          </a:p>
        </c:rich>
      </c:tx>
      <c:layout>
        <c:manualLayout>
          <c:xMode val="edge"/>
          <c:yMode val="edge"/>
          <c:x val="0.279920002806919"/>
          <c:y val="0.0202020202020202"/>
        </c:manualLayout>
      </c:layout>
      <c:overlay val="0"/>
      <c:spPr>
        <a:noFill/>
        <a:ln w="0">
          <a:noFill/>
        </a:ln>
      </c:spPr>
    </c:title>
    <c:autoTitleDeleted val="0"/>
    <c:plotArea>
      <c:layout>
        <c:manualLayout>
          <c:xMode val="edge"/>
          <c:yMode val="edge"/>
          <c:x val="0.03873548296551"/>
          <c:y val="0.0738636363636364"/>
          <c:w val="0.951194694922985"/>
          <c:h val="0.926136363636364"/>
        </c:manualLayout>
      </c:layout>
      <c:barChart>
        <c:barDir val="col"/>
        <c:grouping val="clustered"/>
        <c:varyColors val="0"/>
        <c:ser>
          <c:idx val="0"/>
          <c:order val="0"/>
          <c:tx>
            <c:strRef>
              <c:f>Übersicht_Daten!$F$370</c:f>
              <c:strCache>
                <c:ptCount val="1"/>
                <c:pt idx="0">
                  <c:v>Summe</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71:$A$375</c:f>
              <c:strCache>
                <c:ptCount val="5"/>
                <c:pt idx="0">
                  <c:v>Gesamt</c:v>
                </c:pt>
                <c:pt idx="1">
                  <c:v> Gesellschaft 1 </c:v>
                </c:pt>
                <c:pt idx="2">
                  <c:v> Gesellschaft 2 </c:v>
                </c:pt>
                <c:pt idx="3">
                  <c:v> Gesellschaft 3 </c:v>
                </c:pt>
                <c:pt idx="4">
                  <c:v> etc. </c:v>
                </c:pt>
              </c:strCache>
            </c:strRef>
          </c:cat>
          <c:val>
            <c:numRef>
              <c:f>Übersicht_Daten!$F$371:$F$375</c:f>
              <c:numCache>
                <c:formatCode>General</c:formatCode>
                <c:ptCount val="5"/>
                <c:pt idx="0">
                  <c:v>7.06817974608329</c:v>
                </c:pt>
                <c:pt idx="1">
                  <c:v>0.0373894736842105</c:v>
                </c:pt>
                <c:pt idx="2">
                  <c:v>1.87287272727273</c:v>
                </c:pt>
                <c:pt idx="3">
                  <c:v>5.15791754512636</c:v>
                </c:pt>
                <c:pt idx="4">
                  <c:v>0</c:v>
                </c:pt>
              </c:numCache>
            </c:numRef>
          </c:val>
        </c:ser>
        <c:gapWidth val="150"/>
        <c:overlap val="0"/>
        <c:axId val="10807379"/>
        <c:axId val="38032688"/>
      </c:barChart>
      <c:catAx>
        <c:axId val="1080737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38032688"/>
        <c:crossesAt val="0"/>
        <c:auto val="1"/>
        <c:lblAlgn val="ctr"/>
        <c:lblOffset val="100"/>
        <c:noMultiLvlLbl val="0"/>
      </c:catAx>
      <c:valAx>
        <c:axId val="38032688"/>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CO2-Fußabdruck [t/a]</a:t>
                </a:r>
              </a:p>
            </c:rich>
          </c:tx>
          <c:layout>
            <c:manualLayout>
              <c:xMode val="edge"/>
              <c:yMode val="edge"/>
              <c:x val="0.011227676221887"/>
              <c:y val="0.2111111111111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108073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Jährliche Kosten für die Fahrten zwischen den Werken</a:t>
            </a:r>
          </a:p>
        </c:rich>
      </c:tx>
      <c:layout>
        <c:manualLayout>
          <c:xMode val="edge"/>
          <c:yMode val="edge"/>
          <c:x val="0.260084326549583"/>
          <c:y val="0.020177817012422"/>
        </c:manualLayout>
      </c:layout>
      <c:overlay val="0"/>
      <c:spPr>
        <a:noFill/>
        <a:ln w="0">
          <a:noFill/>
        </a:ln>
      </c:spPr>
    </c:title>
    <c:autoTitleDeleted val="0"/>
    <c:plotArea>
      <c:layout>
        <c:manualLayout>
          <c:xMode val="edge"/>
          <c:yMode val="edge"/>
          <c:x val="0.0577006075495502"/>
          <c:y val="0.0736490320953402"/>
          <c:w val="0.698150791806381"/>
          <c:h val="0.92635096790466"/>
        </c:manualLayout>
      </c:layout>
      <c:barChart>
        <c:barDir val="col"/>
        <c:grouping val="stacked"/>
        <c:varyColors val="0"/>
        <c:ser>
          <c:idx val="0"/>
          <c:order val="0"/>
          <c:tx>
            <c:strRef>
              <c:f>Übersicht_Daten!$B$379</c:f>
              <c:strCache>
                <c:ptCount val="1"/>
                <c:pt idx="0">
                  <c:v>Werk 1 &lt;-&gt; Werk 2</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81:$A$385</c:f>
              <c:strCache>
                <c:ptCount val="5"/>
                <c:pt idx="0">
                  <c:v> Gesamt </c:v>
                </c:pt>
                <c:pt idx="1">
                  <c:v> Gesellschaft 1 </c:v>
                </c:pt>
                <c:pt idx="2">
                  <c:v> Gesellschaft 2 </c:v>
                </c:pt>
                <c:pt idx="3">
                  <c:v> Gesellschaft 3 </c:v>
                </c:pt>
                <c:pt idx="4">
                  <c:v>etc.</c:v>
                </c:pt>
              </c:strCache>
            </c:strRef>
          </c:cat>
          <c:val>
            <c:numRef>
              <c:f>Übersicht_Daten!$B$381:$B$385</c:f>
              <c:numCache>
                <c:formatCode>General</c:formatCode>
                <c:ptCount val="5"/>
                <c:pt idx="0">
                  <c:v>4165.07706285734</c:v>
                </c:pt>
                <c:pt idx="1">
                  <c:v>30.3157894736842</c:v>
                </c:pt>
                <c:pt idx="2">
                  <c:v>1445.23636363636</c:v>
                </c:pt>
                <c:pt idx="3">
                  <c:v>2689.52490974729</c:v>
                </c:pt>
              </c:numCache>
            </c:numRef>
          </c:val>
        </c:ser>
        <c:ser>
          <c:idx val="1"/>
          <c:order val="1"/>
          <c:tx>
            <c:strRef>
              <c:f>Übersicht_Daten!$C$379</c:f>
              <c:strCache>
                <c:ptCount val="1"/>
                <c:pt idx="0">
                  <c:v>Werk 1 &lt;-&gt; Werk 3</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81:$A$385</c:f>
              <c:strCache>
                <c:ptCount val="5"/>
                <c:pt idx="0">
                  <c:v> Gesamt </c:v>
                </c:pt>
                <c:pt idx="1">
                  <c:v> Gesellschaft 1 </c:v>
                </c:pt>
                <c:pt idx="2">
                  <c:v> Gesellschaft 2 </c:v>
                </c:pt>
                <c:pt idx="3">
                  <c:v> Gesellschaft 3 </c:v>
                </c:pt>
                <c:pt idx="4">
                  <c:v>etc.</c:v>
                </c:pt>
              </c:strCache>
            </c:strRef>
          </c:cat>
          <c:val>
            <c:numRef>
              <c:f>Übersicht_Daten!$C$381:$C$385</c:f>
              <c:numCache>
                <c:formatCode>General</c:formatCode>
                <c:ptCount val="5"/>
                <c:pt idx="0">
                  <c:v>660.78844765343</c:v>
                </c:pt>
                <c:pt idx="1">
                  <c:v>0</c:v>
                </c:pt>
                <c:pt idx="2">
                  <c:v>0</c:v>
                </c:pt>
                <c:pt idx="3">
                  <c:v>660.78844765343</c:v>
                </c:pt>
              </c:numCache>
            </c:numRef>
          </c:val>
        </c:ser>
        <c:ser>
          <c:idx val="2"/>
          <c:order val="2"/>
          <c:tx>
            <c:strRef>
              <c:f>Übersicht_Daten!$D$379</c:f>
              <c:strCache>
                <c:ptCount val="1"/>
                <c:pt idx="0">
                  <c:v>Werk 2 &lt;-&gt; Werk 3</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81:$A$385</c:f>
              <c:strCache>
                <c:ptCount val="5"/>
                <c:pt idx="0">
                  <c:v> Gesamt </c:v>
                </c:pt>
                <c:pt idx="1">
                  <c:v> Gesellschaft 1 </c:v>
                </c:pt>
                <c:pt idx="2">
                  <c:v> Gesellschaft 2 </c:v>
                </c:pt>
                <c:pt idx="3">
                  <c:v> Gesellschaft 3 </c:v>
                </c:pt>
                <c:pt idx="4">
                  <c:v>etc.</c:v>
                </c:pt>
              </c:strCache>
            </c:strRef>
          </c:cat>
          <c:val>
            <c:numRef>
              <c:f>Übersicht_Daten!$D$381:$D$385</c:f>
              <c:numCache>
                <c:formatCode>General</c:formatCode>
                <c:ptCount val="5"/>
                <c:pt idx="0">
                  <c:v>905.091040367575</c:v>
                </c:pt>
                <c:pt idx="1">
                  <c:v>0</c:v>
                </c:pt>
                <c:pt idx="2">
                  <c:v>73.3090909090909</c:v>
                </c:pt>
                <c:pt idx="3">
                  <c:v>831.781949458484</c:v>
                </c:pt>
              </c:numCache>
            </c:numRef>
          </c:val>
        </c:ser>
        <c:ser>
          <c:idx val="3"/>
          <c:order val="3"/>
          <c:tx>
            <c:strRef>
              <c:f>Übersicht_Daten!$E$379</c:f>
              <c:strCache>
                <c:ptCount val="1"/>
                <c:pt idx="0">
                  <c:v>etc.</c:v>
                </c:pt>
              </c:strCache>
            </c:strRef>
          </c:tx>
          <c:spPr>
            <a:solidFill>
              <a:srgbClr val="eb5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81:$A$385</c:f>
              <c:strCache>
                <c:ptCount val="5"/>
                <c:pt idx="0">
                  <c:v> Gesamt </c:v>
                </c:pt>
                <c:pt idx="1">
                  <c:v> Gesellschaft 1 </c:v>
                </c:pt>
                <c:pt idx="2">
                  <c:v> Gesellschaft 2 </c:v>
                </c:pt>
                <c:pt idx="3">
                  <c:v> Gesellschaft 3 </c:v>
                </c:pt>
                <c:pt idx="4">
                  <c:v>etc.</c:v>
                </c:pt>
              </c:strCache>
            </c:strRef>
          </c:cat>
          <c:val>
            <c:numRef>
              <c:f>Übersicht_Daten!$E$381:$E$385</c:f>
              <c:numCache>
                <c:formatCode>General</c:formatCode>
                <c:ptCount val="5"/>
              </c:numCache>
            </c:numRef>
          </c:val>
        </c:ser>
        <c:gapWidth val="150"/>
        <c:overlap val="100"/>
        <c:axId val="57333098"/>
        <c:axId val="30531220"/>
      </c:barChart>
      <c:catAx>
        <c:axId val="57333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30531220"/>
        <c:crossesAt val="0"/>
        <c:auto val="1"/>
        <c:lblAlgn val="ctr"/>
        <c:lblOffset val="100"/>
        <c:noMultiLvlLbl val="0"/>
      </c:catAx>
      <c:valAx>
        <c:axId val="30531220"/>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Kosten [€]</a:t>
                </a:r>
              </a:p>
            </c:rich>
          </c:tx>
          <c:layout>
            <c:manualLayout>
              <c:xMode val="edge"/>
              <c:yMode val="edge"/>
              <c:x val="0.0142093555990837"/>
              <c:y val="0.36490320953401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57333098"/>
        <c:crossesAt val="1"/>
        <c:crossBetween val="midCat"/>
      </c:valAx>
      <c:spPr>
        <a:solidFill>
          <a:srgbClr val="ffffff"/>
        </a:solidFill>
        <a:ln w="0">
          <a:noFill/>
        </a:ln>
      </c:spPr>
    </c:plotArea>
    <c:legend>
      <c:legendPos val="r"/>
      <c:layout>
        <c:manualLayout>
          <c:xMode val="edge"/>
          <c:yMode val="edge"/>
          <c:x val="0.737259719132831"/>
          <c:y val="0.388170754776468"/>
          <c:w val="0.107765346436041"/>
          <c:h val="0.153477520650735"/>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CO2-Fußabdruck Weg zur Arbeit und Zwischenwerksverkehr</a:t>
            </a:r>
          </a:p>
        </c:rich>
      </c:tx>
      <c:layout>
        <c:manualLayout>
          <c:xMode val="edge"/>
          <c:yMode val="edge"/>
          <c:x val="0.221267190569745"/>
          <c:y val="0.020177817012422"/>
        </c:manualLayout>
      </c:layout>
      <c:overlay val="0"/>
      <c:spPr>
        <a:noFill/>
        <a:ln w="0">
          <a:noFill/>
        </a:ln>
      </c:spPr>
    </c:title>
    <c:autoTitleDeleted val="0"/>
    <c:plotArea>
      <c:layout>
        <c:manualLayout>
          <c:xMode val="edge"/>
          <c:yMode val="edge"/>
          <c:x val="0.0387314061184395"/>
          <c:y val="0.0740904218424869"/>
          <c:w val="0.769927027785574"/>
          <c:h val="0.925909578157513"/>
        </c:manualLayout>
      </c:layout>
      <c:barChart>
        <c:barDir val="col"/>
        <c:grouping val="stacked"/>
        <c:varyColors val="0"/>
        <c:ser>
          <c:idx val="0"/>
          <c:order val="0"/>
          <c:tx>
            <c:strRef>
              <c:f>Übersicht_Daten!$B$389</c:f>
              <c:strCache>
                <c:ptCount val="1"/>
                <c:pt idx="0">
                  <c:v>Weg zur Arbeit</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90:$A$394</c:f>
              <c:strCache>
                <c:ptCount val="5"/>
                <c:pt idx="0">
                  <c:v>Gesamt</c:v>
                </c:pt>
                <c:pt idx="1">
                  <c:v>Gesellschaft 1</c:v>
                </c:pt>
                <c:pt idx="2">
                  <c:v>Gesellschaft 2</c:v>
                </c:pt>
                <c:pt idx="3">
                  <c:v>Gesellschaft 3</c:v>
                </c:pt>
                <c:pt idx="4">
                  <c:v>etc.</c:v>
                </c:pt>
              </c:strCache>
            </c:strRef>
          </c:cat>
          <c:val>
            <c:numRef>
              <c:f>Übersicht_Daten!$B$390:$B$394</c:f>
              <c:numCache>
                <c:formatCode>General</c:formatCode>
                <c:ptCount val="5"/>
                <c:pt idx="0">
                  <c:v>739.239999230429</c:v>
                </c:pt>
                <c:pt idx="1">
                  <c:v>95.8738295940741</c:v>
                </c:pt>
                <c:pt idx="2">
                  <c:v>78.7947559384616</c:v>
                </c:pt>
                <c:pt idx="3">
                  <c:v>569.68826343778</c:v>
                </c:pt>
              </c:numCache>
            </c:numRef>
          </c:val>
        </c:ser>
        <c:ser>
          <c:idx val="1"/>
          <c:order val="1"/>
          <c:tx>
            <c:strRef>
              <c:f>Übersicht_Daten!$C$389</c:f>
              <c:strCache>
                <c:ptCount val="1"/>
                <c:pt idx="0">
                  <c:v>Fahrten zwischen den Werke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90:$A$394</c:f>
              <c:strCache>
                <c:ptCount val="5"/>
                <c:pt idx="0">
                  <c:v>Gesamt</c:v>
                </c:pt>
                <c:pt idx="1">
                  <c:v>Gesellschaft 1</c:v>
                </c:pt>
                <c:pt idx="2">
                  <c:v>Gesellschaft 2</c:v>
                </c:pt>
                <c:pt idx="3">
                  <c:v>Gesellschaft 3</c:v>
                </c:pt>
                <c:pt idx="4">
                  <c:v>etc.</c:v>
                </c:pt>
              </c:strCache>
            </c:strRef>
          </c:cat>
          <c:val>
            <c:numRef>
              <c:f>Übersicht_Daten!$C$390:$C$394</c:f>
              <c:numCache>
                <c:formatCode>General</c:formatCode>
                <c:ptCount val="5"/>
                <c:pt idx="0">
                  <c:v>7.06817974608329</c:v>
                </c:pt>
                <c:pt idx="1">
                  <c:v>0.0373894736842105</c:v>
                </c:pt>
                <c:pt idx="2">
                  <c:v>1.87287272727273</c:v>
                </c:pt>
                <c:pt idx="3">
                  <c:v>5.15791754512636</c:v>
                </c:pt>
              </c:numCache>
            </c:numRef>
          </c:val>
        </c:ser>
        <c:gapWidth val="150"/>
        <c:overlap val="100"/>
        <c:axId val="75021813"/>
        <c:axId val="73568748"/>
      </c:barChart>
      <c:catAx>
        <c:axId val="75021813"/>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3568748"/>
        <c:crossesAt val="0"/>
        <c:auto val="1"/>
        <c:lblAlgn val="ctr"/>
        <c:lblOffset val="100"/>
        <c:noMultiLvlLbl val="0"/>
      </c:catAx>
      <c:valAx>
        <c:axId val="73568748"/>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CO2-Fußabdruck [t/a]</a:t>
                </a:r>
              </a:p>
            </c:rich>
          </c:tx>
          <c:layout>
            <c:manualLayout>
              <c:xMode val="edge"/>
              <c:yMode val="edge"/>
              <c:x val="0.00877069884928431"/>
              <c:y val="0.2108581877798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75021813"/>
        <c:crossesAt val="1"/>
        <c:crossBetween val="midCat"/>
      </c:valAx>
      <c:spPr>
        <a:solidFill>
          <a:srgbClr val="ffffff"/>
        </a:solidFill>
        <a:ln w="0">
          <a:noFill/>
        </a:ln>
      </c:spPr>
    </c:plotArea>
    <c:legend>
      <c:legendPos val="r"/>
      <c:layout>
        <c:manualLayout>
          <c:xMode val="edge"/>
          <c:yMode val="edge"/>
          <c:x val="0.809219758630368"/>
          <c:y val="0.500977363011539"/>
          <c:w val="0.172046028627561"/>
          <c:h val="0.0800807112680497"/>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CO2-Fußabdruck Weg zur Arbeit und Zwischenwerksverkehr</a:t>
            </a:r>
          </a:p>
        </c:rich>
      </c:tx>
      <c:layout>
        <c:manualLayout>
          <c:xMode val="edge"/>
          <c:yMode val="edge"/>
          <c:x val="0.221746905571724"/>
          <c:y val="0.0202020202020202"/>
        </c:manualLayout>
      </c:layout>
      <c:overlay val="0"/>
      <c:spPr>
        <a:noFill/>
        <a:ln w="0">
          <a:noFill/>
        </a:ln>
      </c:spPr>
    </c:title>
    <c:autoTitleDeleted val="0"/>
    <c:plotArea>
      <c:layout>
        <c:manualLayout>
          <c:xMode val="edge"/>
          <c:yMode val="edge"/>
          <c:x val="0.0387460990918335"/>
          <c:y val="0.0760732323232324"/>
          <c:w val="0.770188295522283"/>
          <c:h val="0.923926767676768"/>
        </c:manualLayout>
      </c:layout>
      <c:barChart>
        <c:barDir val="col"/>
        <c:grouping val="stacked"/>
        <c:varyColors val="0"/>
        <c:ser>
          <c:idx val="0"/>
          <c:order val="0"/>
          <c:tx>
            <c:strRef>
              <c:f>Übersicht_Daten!$B$389</c:f>
              <c:strCache>
                <c:ptCount val="1"/>
                <c:pt idx="0">
                  <c:v>Weg zur Arbeit</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90</c:f>
              <c:strCache>
                <c:ptCount val="1"/>
                <c:pt idx="0">
                  <c:v>Gesamt</c:v>
                </c:pt>
              </c:strCache>
            </c:strRef>
          </c:cat>
          <c:val>
            <c:numRef>
              <c:f>Übersicht_Daten!$B$390</c:f>
              <c:numCache>
                <c:formatCode>General</c:formatCode>
                <c:ptCount val="1"/>
                <c:pt idx="0">
                  <c:v>739.239999230429</c:v>
                </c:pt>
              </c:numCache>
            </c:numRef>
          </c:val>
        </c:ser>
        <c:ser>
          <c:idx val="1"/>
          <c:order val="1"/>
          <c:tx>
            <c:strRef>
              <c:f>Übersicht_Daten!$C$389</c:f>
              <c:strCache>
                <c:ptCount val="1"/>
                <c:pt idx="0">
                  <c:v>Fahrten zwischen den Werke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390</c:f>
              <c:strCache>
                <c:ptCount val="1"/>
                <c:pt idx="0">
                  <c:v>Gesamt</c:v>
                </c:pt>
              </c:strCache>
            </c:strRef>
          </c:cat>
          <c:val>
            <c:numRef>
              <c:f>Übersicht_Daten!$C$390</c:f>
              <c:numCache>
                <c:formatCode>General</c:formatCode>
                <c:ptCount val="1"/>
                <c:pt idx="0">
                  <c:v>7.06817974608329</c:v>
                </c:pt>
              </c:numCache>
            </c:numRef>
          </c:val>
        </c:ser>
        <c:gapWidth val="150"/>
        <c:overlap val="100"/>
        <c:axId val="46526572"/>
        <c:axId val="18434615"/>
      </c:barChart>
      <c:catAx>
        <c:axId val="4652657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434615"/>
        <c:auto val="1"/>
        <c:lblAlgn val="ctr"/>
        <c:lblOffset val="100"/>
        <c:noMultiLvlLbl val="0"/>
      </c:catAx>
      <c:valAx>
        <c:axId val="1843461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CO2-Fußabdruck [t/a]</a:t>
                </a:r>
              </a:p>
            </c:rich>
          </c:tx>
          <c:layout>
            <c:manualLayout>
              <c:xMode val="edge"/>
              <c:yMode val="edge"/>
              <c:x val="0.00876608576738315"/>
              <c:y val="0.2258838383838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46526572"/>
        <c:crossesAt val="1"/>
        <c:crossBetween val="midCat"/>
      </c:valAx>
      <c:spPr>
        <a:solidFill>
          <a:srgbClr val="ffffff"/>
        </a:solidFill>
        <a:ln w="0">
          <a:noFill/>
        </a:ln>
      </c:spPr>
    </c:plotArea>
    <c:legend>
      <c:legendPos val="r"/>
      <c:layout>
        <c:manualLayout>
          <c:xMode val="edge"/>
          <c:yMode val="edge"/>
          <c:x val="0.809214909358673"/>
          <c:y val="0.500505050505051"/>
          <c:w val="0.171955538412988"/>
          <c:h val="0.0801767676767677"/>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Parkplatzbedarf</a:t>
            </a:r>
          </a:p>
        </c:rich>
      </c:tx>
      <c:layout>
        <c:manualLayout>
          <c:xMode val="edge"/>
          <c:yMode val="edge"/>
          <c:x val="0.417853821833736"/>
          <c:y val="0.0213903743315508"/>
        </c:manualLayout>
      </c:layout>
      <c:overlay val="0"/>
      <c:spPr>
        <a:noFill/>
        <a:ln w="0">
          <a:noFill/>
        </a:ln>
      </c:spPr>
    </c:title>
    <c:autoTitleDeleted val="0"/>
    <c:plotArea>
      <c:layout>
        <c:manualLayout>
          <c:xMode val="edge"/>
          <c:yMode val="edge"/>
          <c:x val="0.0441510135763437"/>
          <c:y val="0.0831550802139038"/>
          <c:w val="0.75198065835968"/>
          <c:h val="0.841911764705882"/>
        </c:manualLayout>
      </c:layout>
      <c:barChart>
        <c:barDir val="col"/>
        <c:grouping val="stacked"/>
        <c:varyColors val="0"/>
        <c:ser>
          <c:idx val="0"/>
          <c:order val="0"/>
          <c:tx>
            <c:strRef>
              <c:f>"Nicht-Autofahrer"</c:f>
              <c:strCache>
                <c:ptCount val="1"/>
                <c:pt idx="0">
                  <c:v>Nicht-Autofahrer</c:v>
                </c:pt>
              </c:strCache>
            </c:strRef>
          </c:tx>
          <c:spPr>
            <a:solidFill>
              <a:srgbClr val="4d9434"/>
            </a:solidFill>
            <a:ln w="0">
              <a:noFill/>
            </a:ln>
          </c:spPr>
          <c:invertIfNegative val="0"/>
          <c:dLbls>
            <c:txPr>
              <a:bodyPr wrap="none"/>
              <a:lstStyle/>
              <a:p>
                <a:pPr>
                  <a:defRPr b="0" sz="1000" spc="-1" strike="noStrike">
                    <a:solidFill>
                      <a:srgbClr val="3333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Übersicht_Daten!$O$4:$O$8</c:f>
              <c:strCache>
                <c:ptCount val="5"/>
                <c:pt idx="0">
                  <c:v>Gesamt</c:v>
                </c:pt>
                <c:pt idx="1">
                  <c:v> Gesellschaft 1 </c:v>
                </c:pt>
                <c:pt idx="2">
                  <c:v> Gesellschaft 2 </c:v>
                </c:pt>
                <c:pt idx="3">
                  <c:v> Gesellschaft 3 </c:v>
                </c:pt>
                <c:pt idx="4">
                  <c:v> etc. </c:v>
                </c:pt>
              </c:strCache>
            </c:strRef>
          </c:cat>
          <c:val>
            <c:numRef>
              <c:f>Übersicht_Daten!$R$4:$R$8</c:f>
              <c:numCache>
                <c:formatCode>General</c:formatCode>
                <c:ptCount val="5"/>
              </c:numCache>
            </c:numRef>
          </c:val>
        </c:ser>
        <c:ser>
          <c:idx val="1"/>
          <c:order val="1"/>
          <c:tx>
            <c:strRef>
              <c:f>"Autofahrer (5 Tage / Woche)"</c:f>
              <c:strCache>
                <c:ptCount val="1"/>
                <c:pt idx="0">
                  <c:v>Autofahrer (5 Tage / Woche)</c:v>
                </c:pt>
              </c:strCache>
            </c:strRef>
          </c:tx>
          <c:spPr>
            <a:solidFill>
              <a:srgbClr val="28306c"/>
            </a:solidFill>
            <a:ln w="0">
              <a:noFill/>
            </a:ln>
          </c:spPr>
          <c:invertIfNegative val="0"/>
          <c:dLbls>
            <c:txPr>
              <a:bodyPr wrap="none"/>
              <a:lstStyle/>
              <a:p>
                <a:pPr>
                  <a:defRPr b="0" sz="1000" spc="-1" strike="noStrike">
                    <a:solidFill>
                      <a:srgbClr val="3333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Übersicht_Daten!$O$4:$O$8</c:f>
              <c:strCache>
                <c:ptCount val="5"/>
                <c:pt idx="0">
                  <c:v>Gesamt</c:v>
                </c:pt>
                <c:pt idx="1">
                  <c:v> Gesellschaft 1 </c:v>
                </c:pt>
                <c:pt idx="2">
                  <c:v> Gesellschaft 2 </c:v>
                </c:pt>
                <c:pt idx="3">
                  <c:v> Gesellschaft 3 </c:v>
                </c:pt>
                <c:pt idx="4">
                  <c:v> etc. </c:v>
                </c:pt>
              </c:strCache>
            </c:strRef>
          </c:cat>
          <c:val>
            <c:numRef>
              <c:f>Übersicht_Daten!$W$4:$W$8</c:f>
              <c:numCache>
                <c:formatCode>General</c:formatCode>
                <c:ptCount val="5"/>
              </c:numCache>
            </c:numRef>
          </c:val>
        </c:ser>
        <c:ser>
          <c:idx val="2"/>
          <c:order val="2"/>
          <c:spPr>
            <a:solidFill>
              <a:srgbClr val="9d2060"/>
            </a:solidFill>
            <a:ln w="0">
              <a:noFill/>
            </a:ln>
          </c:spPr>
          <c:invertIfNegative val="0"/>
          <c:dLbls>
            <c:txPr>
              <a:bodyPr wrap="none"/>
              <a:lstStyle/>
              <a:p>
                <a:pPr>
                  <a:defRPr b="0" sz="1000" spc="-1" strike="noStrike">
                    <a:solidFill>
                      <a:srgbClr val="3333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Übersicht_Daten!$O$4:$O$8</c:f>
              <c:strCache>
                <c:ptCount val="5"/>
                <c:pt idx="0">
                  <c:v>Gesamt</c:v>
                </c:pt>
                <c:pt idx="1">
                  <c:v> Gesellschaft 1 </c:v>
                </c:pt>
                <c:pt idx="2">
                  <c:v> Gesellschaft 2 </c:v>
                </c:pt>
                <c:pt idx="3">
                  <c:v> Gesellschaft 3 </c:v>
                </c:pt>
                <c:pt idx="4">
                  <c:v> etc. </c:v>
                </c:pt>
              </c:strCache>
            </c:strRef>
          </c:cat>
          <c:val>
            <c:numRef>
              <c:f>Übersicht_Daten!$Z$4:$Z$8</c:f>
              <c:numCache>
                <c:formatCode>General</c:formatCode>
                <c:ptCount val="5"/>
              </c:numCache>
            </c:numRef>
          </c:val>
        </c:ser>
        <c:gapWidth val="55"/>
        <c:overlap val="100"/>
        <c:axId val="8832710"/>
        <c:axId val="22479820"/>
      </c:barChart>
      <c:catAx>
        <c:axId val="883271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22479820"/>
        <c:crossesAt val="0"/>
        <c:auto val="1"/>
        <c:lblAlgn val="ctr"/>
        <c:lblOffset val="100"/>
        <c:noMultiLvlLbl val="0"/>
      </c:catAx>
      <c:valAx>
        <c:axId val="22479820"/>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der Mitarbeitenden [%]</a:t>
                </a:r>
              </a:p>
            </c:rich>
          </c:tx>
          <c:layout>
            <c:manualLayout>
              <c:xMode val="edge"/>
              <c:yMode val="edge"/>
              <c:x val="0.0092616700762507"/>
              <c:y val="0.0246657754010695"/>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8832710"/>
        <c:crossesAt val="1"/>
        <c:crossBetween val="midCat"/>
      </c:valAx>
      <c:spPr>
        <a:solidFill>
          <a:srgbClr val="ffffff"/>
        </a:solidFill>
        <a:ln w="0">
          <a:noFill/>
        </a:ln>
      </c:spPr>
    </c:plotArea>
    <c:legend>
      <c:legendPos val="r"/>
      <c:layout>
        <c:manualLayout>
          <c:xMode val="edge"/>
          <c:yMode val="edge"/>
          <c:x val="0.806211642179654"/>
          <c:y val="0.478275401069519"/>
          <c:w val="0.174521108424772"/>
          <c:h val="0.127339572192513"/>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Kennen Sie die Konzernbetriebsvereinbarung "Parken"? (Gesamt)</a:t>
            </a:r>
          </a:p>
        </c:rich>
      </c:tx>
      <c:layout>
        <c:manualLayout>
          <c:xMode val="edge"/>
          <c:yMode val="edge"/>
          <c:x val="0.146137687386613"/>
          <c:y val="0.0233994903081319"/>
        </c:manualLayout>
      </c:layout>
      <c:overlay val="0"/>
      <c:spPr>
        <a:noFill/>
        <a:ln w="0">
          <a:noFill/>
        </a:ln>
      </c:spPr>
    </c:title>
    <c:autoTitleDeleted val="0"/>
    <c:plotArea>
      <c:layout>
        <c:manualLayout>
          <c:xMode val="edge"/>
          <c:yMode val="edge"/>
          <c:x val="0.056574047550845"/>
          <c:y val="0.154143177079311"/>
          <c:w val="0.855819726916834"/>
          <c:h val="0.736504749401498"/>
        </c:manualLayout>
      </c:layout>
      <c:barChart>
        <c:barDir val="col"/>
        <c:grouping val="stacked"/>
        <c:varyColors val="0"/>
        <c:ser>
          <c:idx val="0"/>
          <c:order val="0"/>
          <c:tx>
            <c:strRef>
              <c:f>Übersicht_Daten!$H$203</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Übersicht_Daten!$H$204,Übersicht_Daten!$H$222,Übersicht_Daten!$H$240,Übersicht_Daten!$H$258</c:f>
              <c:numCache>
                <c:formatCode>General</c:formatCode>
                <c:ptCount val="4"/>
                <c:pt idx="0">
                  <c:v>48.25</c:v>
                </c:pt>
                <c:pt idx="1">
                  <c:v>48.25</c:v>
                </c:pt>
                <c:pt idx="2">
                  <c:v>48.25</c:v>
                </c:pt>
                <c:pt idx="3">
                  <c:v>48.25</c:v>
                </c:pt>
              </c:numCache>
            </c:numRef>
          </c:val>
        </c:ser>
        <c:ser>
          <c:idx val="1"/>
          <c:order val="1"/>
          <c:tx>
            <c:strRef>
              <c:f>Übersicht_Daten!$I$203</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Übersicht_Daten!$I$204,Übersicht_Daten!$I$222,Übersicht_Daten!$I$240,Übersicht_Daten!$I$258</c:f>
              <c:numCache>
                <c:formatCode>General</c:formatCode>
                <c:ptCount val="4"/>
                <c:pt idx="0">
                  <c:v>43.75</c:v>
                </c:pt>
                <c:pt idx="1">
                  <c:v>43.75</c:v>
                </c:pt>
                <c:pt idx="2">
                  <c:v>43.75</c:v>
                </c:pt>
                <c:pt idx="3">
                  <c:v>43.75</c:v>
                </c:pt>
              </c:numCache>
            </c:numRef>
          </c:val>
        </c:ser>
        <c:ser>
          <c:idx val="2"/>
          <c:order val="2"/>
          <c:tx>
            <c:strRef>
              <c:f>Übersicht_Daten!$J$203</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Übersicht_Daten!$J$204,Übersicht_Daten!$J$222,Übersicht_Daten!$J$240,Übersicht_Daten!$J$258</c:f>
              <c:numCache>
                <c:formatCode>General</c:formatCode>
                <c:ptCount val="4"/>
                <c:pt idx="0">
                  <c:v>8</c:v>
                </c:pt>
                <c:pt idx="1">
                  <c:v>8</c:v>
                </c:pt>
                <c:pt idx="2">
                  <c:v>8</c:v>
                </c:pt>
                <c:pt idx="3">
                  <c:v>8</c:v>
                </c:pt>
              </c:numCache>
            </c:numRef>
          </c:val>
        </c:ser>
        <c:gapWidth val="55"/>
        <c:overlap val="100"/>
        <c:axId val="73893915"/>
        <c:axId val="36190459"/>
      </c:barChart>
      <c:catAx>
        <c:axId val="7389391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36190459"/>
        <c:crossesAt val="0"/>
        <c:auto val="1"/>
        <c:lblAlgn val="ctr"/>
        <c:lblOffset val="100"/>
        <c:noMultiLvlLbl val="0"/>
      </c:catAx>
      <c:valAx>
        <c:axId val="36190459"/>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a:t>
                </a:r>
              </a:p>
            </c:rich>
          </c:tx>
          <c:layout>
            <c:manualLayout>
              <c:xMode val="edge"/>
              <c:yMode val="edge"/>
              <c:x val="0.0119354530697985"/>
              <c:y val="0.31407830720519"/>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3893915"/>
        <c:crossesAt val="1"/>
        <c:crossBetween val="midCat"/>
      </c:valAx>
      <c:spPr>
        <a:solidFill>
          <a:srgbClr val="ffffff"/>
        </a:solidFill>
        <a:ln w="0">
          <a:noFill/>
        </a:ln>
      </c:spPr>
    </c:plotArea>
    <c:legend>
      <c:legendPos val="r"/>
      <c:layout>
        <c:manualLayout>
          <c:xMode val="edge"/>
          <c:yMode val="edge"/>
          <c:x val="0.920939558865655"/>
          <c:y val="0.516796663835045"/>
          <c:w val="0.0589611381648047"/>
          <c:h val="0.14711560738281"/>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3333"/>
                </a:solidFill>
                <a:latin typeface="Calibri"/>
              </a:defRPr>
            </a:pPr>
            <a:r>
              <a:rPr b="1" sz="1600" spc="-1" strike="noStrike">
                <a:solidFill>
                  <a:srgbClr val="333333"/>
                </a:solidFill>
                <a:latin typeface="Calibri"/>
              </a:rPr>
              <a:t>Wären Sie bereit häufiger mit dem Fahrrad zur Arbeit zu fahren, wenn die Fahrradständer näher an Ihrem Arbeitsplatz ständen?</a:t>
            </a:r>
          </a:p>
        </c:rich>
      </c:tx>
      <c:layout>
        <c:manualLayout>
          <c:xMode val="edge"/>
          <c:yMode val="edge"/>
          <c:x val="0.151421084458778"/>
          <c:y val="0.0226463466742629"/>
        </c:manualLayout>
      </c:layout>
      <c:overlay val="0"/>
      <c:spPr>
        <a:noFill/>
        <a:ln w="0">
          <a:noFill/>
        </a:ln>
      </c:spPr>
    </c:title>
    <c:autoTitleDeleted val="0"/>
    <c:plotArea>
      <c:layout>
        <c:manualLayout>
          <c:xMode val="edge"/>
          <c:yMode val="edge"/>
          <c:x val="0.0475710542229389"/>
          <c:y val="0.133029482979633"/>
          <c:w val="0.877726264865954"/>
          <c:h val="0.763993733086455"/>
        </c:manualLayout>
      </c:layout>
      <c:barChart>
        <c:barDir val="col"/>
        <c:grouping val="stacked"/>
        <c:varyColors val="0"/>
        <c:ser>
          <c:idx val="0"/>
          <c:order val="0"/>
          <c:tx>
            <c:strRef>
              <c:f>Übersicht_Daten!$I$82</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83:$H$87</c:f>
              <c:strCache>
                <c:ptCount val="5"/>
                <c:pt idx="0">
                  <c:v>Gesamt</c:v>
                </c:pt>
                <c:pt idx="1">
                  <c:v> Werk 1 </c:v>
                </c:pt>
                <c:pt idx="2">
                  <c:v> Werk 2 </c:v>
                </c:pt>
                <c:pt idx="3">
                  <c:v> Werk 3 </c:v>
                </c:pt>
                <c:pt idx="4">
                  <c:v> etc. </c:v>
                </c:pt>
              </c:strCache>
            </c:strRef>
          </c:cat>
          <c:val>
            <c:numRef>
              <c:f>Übersicht_Daten!$I$83:$I$87</c:f>
              <c:numCache>
                <c:formatCode>General</c:formatCode>
                <c:ptCount val="5"/>
                <c:pt idx="0">
                  <c:v>15</c:v>
                </c:pt>
                <c:pt idx="1">
                  <c:v>3.50877192982456</c:v>
                </c:pt>
                <c:pt idx="2">
                  <c:v>27.2727272727273</c:v>
                </c:pt>
                <c:pt idx="3">
                  <c:v>14.4404332129964</c:v>
                </c:pt>
              </c:numCache>
            </c:numRef>
          </c:val>
        </c:ser>
        <c:ser>
          <c:idx val="1"/>
          <c:order val="1"/>
          <c:tx>
            <c:strRef>
              <c:f>Übersicht_Daten!$J$82</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83:$H$87</c:f>
              <c:strCache>
                <c:ptCount val="5"/>
                <c:pt idx="0">
                  <c:v>Gesamt</c:v>
                </c:pt>
                <c:pt idx="1">
                  <c:v> Werk 1 </c:v>
                </c:pt>
                <c:pt idx="2">
                  <c:v> Werk 2 </c:v>
                </c:pt>
                <c:pt idx="3">
                  <c:v> Werk 3 </c:v>
                </c:pt>
                <c:pt idx="4">
                  <c:v> etc. </c:v>
                </c:pt>
              </c:strCache>
            </c:strRef>
          </c:cat>
          <c:val>
            <c:numRef>
              <c:f>Übersicht_Daten!$J$83:$J$87</c:f>
              <c:numCache>
                <c:formatCode>General</c:formatCode>
                <c:ptCount val="5"/>
                <c:pt idx="0">
                  <c:v>70.75</c:v>
                </c:pt>
                <c:pt idx="1">
                  <c:v>77.1929824561403</c:v>
                </c:pt>
                <c:pt idx="2">
                  <c:v>68.1818181818182</c:v>
                </c:pt>
                <c:pt idx="3">
                  <c:v>70.0361010830325</c:v>
                </c:pt>
              </c:numCache>
            </c:numRef>
          </c:val>
        </c:ser>
        <c:ser>
          <c:idx val="2"/>
          <c:order val="2"/>
          <c:tx>
            <c:strRef>
              <c:f>Übersicht_Daten!$K$82</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83:$H$87</c:f>
              <c:strCache>
                <c:ptCount val="5"/>
                <c:pt idx="0">
                  <c:v>Gesamt</c:v>
                </c:pt>
                <c:pt idx="1">
                  <c:v> Werk 1 </c:v>
                </c:pt>
                <c:pt idx="2">
                  <c:v> Werk 2 </c:v>
                </c:pt>
                <c:pt idx="3">
                  <c:v> Werk 3 </c:v>
                </c:pt>
                <c:pt idx="4">
                  <c:v> etc. </c:v>
                </c:pt>
              </c:strCache>
            </c:strRef>
          </c:cat>
          <c:val>
            <c:numRef>
              <c:f>Übersicht_Daten!$K$83:$K$87</c:f>
              <c:numCache>
                <c:formatCode>General</c:formatCode>
                <c:ptCount val="5"/>
                <c:pt idx="0">
                  <c:v>14.25</c:v>
                </c:pt>
                <c:pt idx="1">
                  <c:v>19.2982456140351</c:v>
                </c:pt>
                <c:pt idx="2">
                  <c:v>4.54545454545455</c:v>
                </c:pt>
                <c:pt idx="3">
                  <c:v>15.5234657039711</c:v>
                </c:pt>
              </c:numCache>
            </c:numRef>
          </c:val>
        </c:ser>
        <c:gapWidth val="150"/>
        <c:overlap val="100"/>
        <c:axId val="77743540"/>
        <c:axId val="55564182"/>
      </c:barChart>
      <c:catAx>
        <c:axId val="7774354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55564182"/>
        <c:crossesAt val="0"/>
        <c:auto val="1"/>
        <c:lblAlgn val="ctr"/>
        <c:lblOffset val="100"/>
        <c:noMultiLvlLbl val="0"/>
      </c:catAx>
      <c:valAx>
        <c:axId val="55564182"/>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der Mitarbeitenden [%]</a:t>
                </a:r>
              </a:p>
            </c:rich>
          </c:tx>
          <c:layout>
            <c:manualLayout>
              <c:xMode val="edge"/>
              <c:yMode val="edge"/>
              <c:x val="0.010078613182826"/>
              <c:y val="0.006124483691781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77743540"/>
        <c:crossesAt val="1"/>
        <c:crossBetween val="midCat"/>
      </c:valAx>
      <c:spPr>
        <a:solidFill>
          <a:srgbClr val="ffffff"/>
        </a:solidFill>
        <a:ln w="0">
          <a:noFill/>
        </a:ln>
      </c:spPr>
    </c:plotArea>
    <c:legend>
      <c:legendPos val="r"/>
      <c:layout>
        <c:manualLayout>
          <c:xMode val="edge"/>
          <c:yMode val="edge"/>
          <c:x val="0.934085869784318"/>
          <c:y val="0.504557755305512"/>
          <c:w val="0.0497883491231607"/>
          <c:h val="0.135664435265632"/>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3333"/>
                </a:solidFill>
                <a:latin typeface="Calibri"/>
              </a:defRPr>
            </a:pPr>
            <a:r>
              <a:rPr b="1" sz="1600" spc="-1" strike="noStrike">
                <a:solidFill>
                  <a:srgbClr val="333333"/>
                </a:solidFill>
                <a:latin typeface="Calibri"/>
              </a:rPr>
              <a:t>Wären Sie bereit häufiger mit dem Fahrrad zur Arbeit zu fahren, wenn die Fahrradständer näher an Ihrem Arbeitsplatz ständen (Strecke ≤ 15 km)?</a:t>
            </a:r>
          </a:p>
        </c:rich>
      </c:tx>
      <c:layout>
        <c:manualLayout>
          <c:xMode val="edge"/>
          <c:yMode val="edge"/>
          <c:x val="0.151921682378535"/>
          <c:y val="0.0229187491075253"/>
        </c:manualLayout>
      </c:layout>
      <c:overlay val="0"/>
      <c:spPr>
        <a:noFill/>
        <a:ln w="0">
          <a:noFill/>
        </a:ln>
      </c:spPr>
    </c:title>
    <c:autoTitleDeleted val="0"/>
    <c:plotArea>
      <c:layout>
        <c:manualLayout>
          <c:xMode val="edge"/>
          <c:yMode val="edge"/>
          <c:x val="0.0483039239384417"/>
          <c:y val="0.132871626445809"/>
          <c:w val="0.87724599145919"/>
          <c:h val="0.770455519063259"/>
        </c:manualLayout>
      </c:layout>
      <c:barChart>
        <c:barDir val="col"/>
        <c:grouping val="stacked"/>
        <c:varyColors val="0"/>
        <c:ser>
          <c:idx val="0"/>
          <c:order val="0"/>
          <c:tx>
            <c:strRef>
              <c:f>Übersicht_Daten!$I$99</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100:$H$104</c:f>
              <c:strCache>
                <c:ptCount val="5"/>
                <c:pt idx="0">
                  <c:v>Gesamt</c:v>
                </c:pt>
                <c:pt idx="1">
                  <c:v> Werk 1 </c:v>
                </c:pt>
                <c:pt idx="2">
                  <c:v> Werk 2 </c:v>
                </c:pt>
                <c:pt idx="3">
                  <c:v> Werk 3 </c:v>
                </c:pt>
                <c:pt idx="4">
                  <c:v> etc. </c:v>
                </c:pt>
              </c:strCache>
            </c:strRef>
          </c:cat>
          <c:val>
            <c:numRef>
              <c:f>Übersicht_Daten!$I$100:$I$104</c:f>
              <c:numCache>
                <c:formatCode>General</c:formatCode>
                <c:ptCount val="5"/>
                <c:pt idx="0">
                  <c:v>22.9508196721311</c:v>
                </c:pt>
                <c:pt idx="1">
                  <c:v>5.12820512820513</c:v>
                </c:pt>
                <c:pt idx="2">
                  <c:v>36.1702127659575</c:v>
                </c:pt>
                <c:pt idx="3">
                  <c:v>23.4177215189873</c:v>
                </c:pt>
              </c:numCache>
            </c:numRef>
          </c:val>
        </c:ser>
        <c:ser>
          <c:idx val="1"/>
          <c:order val="1"/>
          <c:tx>
            <c:strRef>
              <c:f>Übersicht_Daten!$J$99</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100:$H$104</c:f>
              <c:strCache>
                <c:ptCount val="5"/>
                <c:pt idx="0">
                  <c:v>Gesamt</c:v>
                </c:pt>
                <c:pt idx="1">
                  <c:v> Werk 1 </c:v>
                </c:pt>
                <c:pt idx="2">
                  <c:v> Werk 2 </c:v>
                </c:pt>
                <c:pt idx="3">
                  <c:v> Werk 3 </c:v>
                </c:pt>
                <c:pt idx="4">
                  <c:v> etc. </c:v>
                </c:pt>
              </c:strCache>
            </c:strRef>
          </c:cat>
          <c:val>
            <c:numRef>
              <c:f>Übersicht_Daten!$J$100:$J$104</c:f>
              <c:numCache>
                <c:formatCode>General</c:formatCode>
                <c:ptCount val="5"/>
                <c:pt idx="0">
                  <c:v>62.2950819672131</c:v>
                </c:pt>
                <c:pt idx="1">
                  <c:v>76.9230769230769</c:v>
                </c:pt>
                <c:pt idx="2">
                  <c:v>61.7021276595745</c:v>
                </c:pt>
                <c:pt idx="3">
                  <c:v>58.8607594936709</c:v>
                </c:pt>
              </c:numCache>
            </c:numRef>
          </c:val>
        </c:ser>
        <c:ser>
          <c:idx val="2"/>
          <c:order val="2"/>
          <c:tx>
            <c:strRef>
              <c:f>Übersicht_Daten!$K$99</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H$100:$H$104</c:f>
              <c:strCache>
                <c:ptCount val="5"/>
                <c:pt idx="0">
                  <c:v>Gesamt</c:v>
                </c:pt>
                <c:pt idx="1">
                  <c:v> Werk 1 </c:v>
                </c:pt>
                <c:pt idx="2">
                  <c:v> Werk 2 </c:v>
                </c:pt>
                <c:pt idx="3">
                  <c:v> Werk 3 </c:v>
                </c:pt>
                <c:pt idx="4">
                  <c:v> etc. </c:v>
                </c:pt>
              </c:strCache>
            </c:strRef>
          </c:cat>
          <c:val>
            <c:numRef>
              <c:f>Übersicht_Daten!$K$100:$K$104</c:f>
              <c:numCache>
                <c:formatCode>General</c:formatCode>
                <c:ptCount val="5"/>
                <c:pt idx="0">
                  <c:v>14.7540983606557</c:v>
                </c:pt>
                <c:pt idx="1">
                  <c:v>17.948717948718</c:v>
                </c:pt>
                <c:pt idx="2">
                  <c:v>2.12765957446809</c:v>
                </c:pt>
                <c:pt idx="3">
                  <c:v>17.7215189873418</c:v>
                </c:pt>
              </c:numCache>
            </c:numRef>
          </c:val>
        </c:ser>
        <c:gapWidth val="150"/>
        <c:overlap val="100"/>
        <c:axId val="98764744"/>
        <c:axId val="53868387"/>
      </c:barChart>
      <c:catAx>
        <c:axId val="98764744"/>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53868387"/>
        <c:crossesAt val="0"/>
        <c:auto val="1"/>
        <c:lblAlgn val="ctr"/>
        <c:lblOffset val="100"/>
        <c:noMultiLvlLbl val="0"/>
      </c:catAx>
      <c:valAx>
        <c:axId val="53868387"/>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der Mitarbeitenden [%]</a:t>
                </a:r>
              </a:p>
            </c:rich>
          </c:tx>
          <c:layout>
            <c:manualLayout>
              <c:xMode val="edge"/>
              <c:yMode val="edge"/>
              <c:x val="0.0100717105793248"/>
              <c:y val="0.0074967870912466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98764744"/>
        <c:crossesAt val="1"/>
        <c:crossBetween val="midCat"/>
      </c:valAx>
      <c:spPr>
        <a:solidFill>
          <a:srgbClr val="ffffff"/>
        </a:solidFill>
        <a:ln w="0">
          <a:noFill/>
        </a:ln>
      </c:spPr>
    </c:plotArea>
    <c:legend>
      <c:legendPos val="r"/>
      <c:layout>
        <c:manualLayout>
          <c:xMode val="edge"/>
          <c:yMode val="edge"/>
          <c:x val="0.933849004914995"/>
          <c:y val="0.505069256033129"/>
          <c:w val="0.0497542502618645"/>
          <c:h val="0.136013137226903"/>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Wie viele Kilometer legen Sie zur Arbeit zurück (einfache Strecke) MW und Stabw. </a:t>
            </a:r>
          </a:p>
        </c:rich>
      </c:tx>
      <c:layout>
        <c:manualLayout>
          <c:xMode val="edge"/>
          <c:yMode val="edge"/>
          <c:x val="0.154403284587351"/>
          <c:y val="0.0253344944976645"/>
        </c:manualLayout>
      </c:layout>
      <c:overlay val="0"/>
      <c:spPr>
        <a:noFill/>
        <a:ln w="0">
          <a:noFill/>
        </a:ln>
      </c:spPr>
    </c:title>
    <c:autoTitleDeleted val="0"/>
    <c:plotArea>
      <c:layout>
        <c:manualLayout>
          <c:xMode val="edge"/>
          <c:yMode val="edge"/>
          <c:x val="0.0300779628177331"/>
          <c:y val="0.161903253899137"/>
          <c:w val="0.882456059417816"/>
          <c:h val="0.708653313276859"/>
        </c:manualLayout>
      </c:layout>
      <c:barChart>
        <c:barDir val="col"/>
        <c:grouping val="clustered"/>
        <c:varyColors val="0"/>
        <c:ser>
          <c:idx val="0"/>
          <c:order val="0"/>
          <c:tx>
            <c:strRef>
              <c:f>Übersicht_Daten!$C$117</c:f>
              <c:strCache>
                <c:ptCount val="1"/>
                <c:pt idx="0">
                  <c:v>MW</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18:$A$122</c:f>
              <c:strCache>
                <c:ptCount val="5"/>
                <c:pt idx="0">
                  <c:v>Gesamt</c:v>
                </c:pt>
                <c:pt idx="1">
                  <c:v> Werk 1 </c:v>
                </c:pt>
                <c:pt idx="2">
                  <c:v> Werk 2 </c:v>
                </c:pt>
                <c:pt idx="3">
                  <c:v> Werk 3 </c:v>
                </c:pt>
                <c:pt idx="4">
                  <c:v> etc. </c:v>
                </c:pt>
              </c:strCache>
            </c:strRef>
          </c:cat>
          <c:val>
            <c:numRef>
              <c:f>Übersicht_Daten!$C$118:$C$122</c:f>
              <c:numCache>
                <c:formatCode>General</c:formatCode>
                <c:ptCount val="5"/>
                <c:pt idx="0">
                  <c:v>129.666666666667</c:v>
                </c:pt>
                <c:pt idx="1">
                  <c:v>55</c:v>
                </c:pt>
                <c:pt idx="2">
                  <c:v>66</c:v>
                </c:pt>
                <c:pt idx="3">
                  <c:v>268</c:v>
                </c:pt>
              </c:numCache>
            </c:numRef>
          </c:val>
        </c:ser>
        <c:gapWidth val="150"/>
        <c:overlap val="0"/>
        <c:axId val="7948749"/>
        <c:axId val="38608991"/>
      </c:barChart>
      <c:catAx>
        <c:axId val="794874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38608991"/>
        <c:crossesAt val="0"/>
        <c:auto val="1"/>
        <c:lblAlgn val="ctr"/>
        <c:lblOffset val="100"/>
        <c:noMultiLvlLbl val="0"/>
      </c:catAx>
      <c:valAx>
        <c:axId val="38608991"/>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trecke [km]</a:t>
                </a:r>
              </a:p>
            </c:rich>
          </c:tx>
          <c:layout>
            <c:manualLayout>
              <c:xMode val="edge"/>
              <c:yMode val="edge"/>
              <c:x val="0.0115329612031185"/>
              <c:y val="0.25524503206397"/>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794874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Wo parken Sie regelmäßig? (Mehrfachauswahl)</a:t>
            </a:r>
          </a:p>
        </c:rich>
      </c:tx>
      <c:layout>
        <c:manualLayout>
          <c:xMode val="edge"/>
          <c:yMode val="edge"/>
          <c:x val="0.245938465241285"/>
          <c:y val="0.0219526285384171"/>
        </c:manualLayout>
      </c:layout>
      <c:overlay val="0"/>
      <c:spPr>
        <a:noFill/>
        <a:ln w="0">
          <a:noFill/>
        </a:ln>
      </c:spPr>
    </c:title>
    <c:autoTitleDeleted val="0"/>
    <c:plotArea>
      <c:layout>
        <c:manualLayout>
          <c:xMode val="edge"/>
          <c:yMode val="edge"/>
          <c:x val="0.0575634802840066"/>
          <c:y val="0.088893703061814"/>
          <c:w val="0.749889686710257"/>
          <c:h val="0.833983246678221"/>
        </c:manualLayout>
      </c:layout>
      <c:barChart>
        <c:barDir val="col"/>
        <c:grouping val="stacked"/>
        <c:varyColors val="0"/>
        <c:ser>
          <c:idx val="0"/>
          <c:order val="0"/>
          <c:tx>
            <c:strRef>
              <c:f>Übersicht_Daten!$C$193</c:f>
              <c:strCache>
                <c:ptCount val="1"/>
                <c:pt idx="0">
                  <c:v>Firmenparkplatz</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94:$A$198</c:f>
              <c:strCache>
                <c:ptCount val="5"/>
                <c:pt idx="0">
                  <c:v>Gesamt</c:v>
                </c:pt>
                <c:pt idx="1">
                  <c:v> Werk 1 </c:v>
                </c:pt>
                <c:pt idx="2">
                  <c:v> Werk 2 </c:v>
                </c:pt>
                <c:pt idx="3">
                  <c:v> Werk 3 </c:v>
                </c:pt>
                <c:pt idx="4">
                  <c:v> etc. </c:v>
                </c:pt>
              </c:strCache>
            </c:strRef>
          </c:cat>
          <c:val>
            <c:numRef>
              <c:f>Übersicht_Daten!$C$194:$C$198</c:f>
              <c:numCache>
                <c:formatCode>General</c:formatCode>
                <c:ptCount val="5"/>
                <c:pt idx="0">
                  <c:v>0</c:v>
                </c:pt>
              </c:numCache>
            </c:numRef>
          </c:val>
        </c:ser>
        <c:ser>
          <c:idx val="1"/>
          <c:order val="1"/>
          <c:tx>
            <c:strRef>
              <c:f>Übersicht_Daten!$D$193</c:f>
              <c:strCache>
                <c:ptCount val="1"/>
                <c:pt idx="0">
                  <c:v>Zugewiesener Stellplatz</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94:$A$198</c:f>
              <c:strCache>
                <c:ptCount val="5"/>
                <c:pt idx="0">
                  <c:v>Gesamt</c:v>
                </c:pt>
                <c:pt idx="1">
                  <c:v> Werk 1 </c:v>
                </c:pt>
                <c:pt idx="2">
                  <c:v> Werk 2 </c:v>
                </c:pt>
                <c:pt idx="3">
                  <c:v> Werk 3 </c:v>
                </c:pt>
                <c:pt idx="4">
                  <c:v> etc. </c:v>
                </c:pt>
              </c:strCache>
            </c:strRef>
          </c:cat>
          <c:val>
            <c:numRef>
              <c:f>Übersicht_Daten!$D$194:$D$198</c:f>
              <c:numCache>
                <c:formatCode>General</c:formatCode>
                <c:ptCount val="5"/>
                <c:pt idx="0">
                  <c:v>0</c:v>
                </c:pt>
              </c:numCache>
            </c:numRef>
          </c:val>
        </c:ser>
        <c:ser>
          <c:idx val="2"/>
          <c:order val="2"/>
          <c:tx>
            <c:strRef>
              <c:f>Übersicht_Daten!$E$193</c:f>
              <c:strCache>
                <c:ptCount val="1"/>
                <c:pt idx="0">
                  <c:v>Öffentliche Parkflächen</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94:$A$198</c:f>
              <c:strCache>
                <c:ptCount val="5"/>
                <c:pt idx="0">
                  <c:v>Gesamt</c:v>
                </c:pt>
                <c:pt idx="1">
                  <c:v> Werk 1 </c:v>
                </c:pt>
                <c:pt idx="2">
                  <c:v> Werk 2 </c:v>
                </c:pt>
                <c:pt idx="3">
                  <c:v> Werk 3 </c:v>
                </c:pt>
                <c:pt idx="4">
                  <c:v> etc. </c:v>
                </c:pt>
              </c:strCache>
            </c:strRef>
          </c:cat>
          <c:val>
            <c:numRef>
              <c:f>Übersicht_Daten!$E$194:$E$198</c:f>
              <c:numCache>
                <c:formatCode>General</c:formatCode>
                <c:ptCount val="5"/>
                <c:pt idx="0">
                  <c:v>0</c:v>
                </c:pt>
              </c:numCache>
            </c:numRef>
          </c:val>
        </c:ser>
        <c:ser>
          <c:idx val="3"/>
          <c:order val="3"/>
          <c:tx>
            <c:strRef>
              <c:f>Übersicht_Daten!$F$193</c:f>
              <c:strCache>
                <c:ptCount val="1"/>
                <c:pt idx="0">
                  <c:v>k.A.</c:v>
                </c:pt>
              </c:strCache>
            </c:strRef>
          </c:tx>
          <c:spPr>
            <a:solidFill>
              <a:srgbClr val="eb5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A$194:$A$198</c:f>
              <c:strCache>
                <c:ptCount val="5"/>
                <c:pt idx="0">
                  <c:v>Gesamt</c:v>
                </c:pt>
                <c:pt idx="1">
                  <c:v> Werk 1 </c:v>
                </c:pt>
                <c:pt idx="2">
                  <c:v> Werk 2 </c:v>
                </c:pt>
                <c:pt idx="3">
                  <c:v> Werk 3 </c:v>
                </c:pt>
                <c:pt idx="4">
                  <c:v> etc. </c:v>
                </c:pt>
              </c:strCache>
            </c:strRef>
          </c:cat>
          <c:val>
            <c:numRef>
              <c:f>Übersicht_Daten!$F$194:$F$198</c:f>
              <c:numCache>
                <c:formatCode>General</c:formatCode>
                <c:ptCount val="5"/>
                <c:pt idx="0">
                  <c:v>0</c:v>
                </c:pt>
              </c:numCache>
            </c:numRef>
          </c:val>
        </c:ser>
        <c:gapWidth val="55"/>
        <c:overlap val="100"/>
        <c:axId val="87684536"/>
        <c:axId val="4905736"/>
      </c:barChart>
      <c:catAx>
        <c:axId val="87684536"/>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4905736"/>
        <c:crossesAt val="0"/>
        <c:auto val="1"/>
        <c:lblAlgn val="ctr"/>
        <c:lblOffset val="100"/>
        <c:noMultiLvlLbl val="0"/>
      </c:catAx>
      <c:valAx>
        <c:axId val="4905736"/>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nde</a:t>
                </a:r>
              </a:p>
            </c:rich>
          </c:tx>
          <c:layout>
            <c:manualLayout>
              <c:xMode val="edge"/>
              <c:yMode val="edge"/>
              <c:x val="0.0198162782301737"/>
              <c:y val="0.122978047371462"/>
            </c:manualLayout>
          </c:layout>
          <c:overlay val="0"/>
          <c:spPr>
            <a:noFill/>
            <a:ln w="0">
              <a:noFill/>
            </a:ln>
          </c:spPr>
        </c:title>
        <c:numFmt formatCode="0.00" sourceLinked="1"/>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87684536"/>
        <c:crossesAt val="1"/>
        <c:crossBetween val="midCat"/>
      </c:valAx>
      <c:spPr>
        <a:solidFill>
          <a:srgbClr val="ffffff"/>
        </a:solidFill>
        <a:ln w="0">
          <a:noFill/>
        </a:ln>
      </c:spPr>
    </c:plotArea>
    <c:legend>
      <c:legendPos val="r"/>
      <c:layout>
        <c:manualLayout>
          <c:xMode val="edge"/>
          <c:yMode val="edge"/>
          <c:x val="0.820931445304665"/>
          <c:y val="0.453278451761987"/>
          <c:w val="0.159894099241847"/>
          <c:h val="0.183419988445985"/>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Kennen Sie die Konzernbetriebsvereinbarung "Parken"?</a:t>
            </a:r>
          </a:p>
        </c:rich>
      </c:tx>
      <c:layout>
        <c:manualLayout>
          <c:xMode val="edge"/>
          <c:yMode val="edge"/>
          <c:x val="0.212655681906088"/>
          <c:y val="0.022257772831606"/>
        </c:manualLayout>
      </c:layout>
      <c:overlay val="0"/>
      <c:spPr>
        <a:noFill/>
        <a:ln w="0">
          <a:noFill/>
        </a:ln>
      </c:spPr>
    </c:title>
    <c:autoTitleDeleted val="0"/>
    <c:plotArea>
      <c:layout>
        <c:manualLayout>
          <c:xMode val="edge"/>
          <c:yMode val="edge"/>
          <c:x val="0.0457182640983987"/>
          <c:y val="0.086666202963066"/>
          <c:w val="0.882687398468322"/>
          <c:h val="0.832510259442165"/>
        </c:manualLayout>
      </c:layout>
      <c:barChart>
        <c:barDir val="col"/>
        <c:grouping val="stacked"/>
        <c:varyColors val="0"/>
        <c:ser>
          <c:idx val="0"/>
          <c:order val="0"/>
          <c:tx>
            <c:strRef>
              <c:f>Übersicht_Daten!$H$211</c:f>
              <c:strCache>
                <c:ptCount val="1"/>
                <c:pt idx="0">
                  <c:v>Ja</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12:$G$216</c:f>
              <c:strCache>
                <c:ptCount val="5"/>
                <c:pt idx="0">
                  <c:v>Gesamt</c:v>
                </c:pt>
                <c:pt idx="1">
                  <c:v> Gesellschaft 1 </c:v>
                </c:pt>
                <c:pt idx="2">
                  <c:v> Gesellschaft 2 </c:v>
                </c:pt>
                <c:pt idx="3">
                  <c:v> Gesellschaft 3 </c:v>
                </c:pt>
                <c:pt idx="4">
                  <c:v> etc. </c:v>
                </c:pt>
              </c:strCache>
            </c:strRef>
          </c:cat>
          <c:val>
            <c:numRef>
              <c:f>Übersicht_Daten!$H$212:$H$216</c:f>
              <c:numCache>
                <c:formatCode>General</c:formatCode>
                <c:ptCount val="5"/>
                <c:pt idx="0">
                  <c:v>48.25</c:v>
                </c:pt>
                <c:pt idx="1">
                  <c:v>49.1228070175439</c:v>
                </c:pt>
                <c:pt idx="2">
                  <c:v>42.4242424242424</c:v>
                </c:pt>
                <c:pt idx="3">
                  <c:v>49.4584837545126</c:v>
                </c:pt>
              </c:numCache>
            </c:numRef>
          </c:val>
        </c:ser>
        <c:ser>
          <c:idx val="1"/>
          <c:order val="1"/>
          <c:tx>
            <c:strRef>
              <c:f>Übersicht_Daten!$I$211</c:f>
              <c:strCache>
                <c:ptCount val="1"/>
                <c:pt idx="0">
                  <c:v>Nein</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12:$G$216</c:f>
              <c:strCache>
                <c:ptCount val="5"/>
                <c:pt idx="0">
                  <c:v>Gesamt</c:v>
                </c:pt>
                <c:pt idx="1">
                  <c:v> Gesellschaft 1 </c:v>
                </c:pt>
                <c:pt idx="2">
                  <c:v> Gesellschaft 2 </c:v>
                </c:pt>
                <c:pt idx="3">
                  <c:v> Gesellschaft 3 </c:v>
                </c:pt>
                <c:pt idx="4">
                  <c:v> etc. </c:v>
                </c:pt>
              </c:strCache>
            </c:strRef>
          </c:cat>
          <c:val>
            <c:numRef>
              <c:f>Übersicht_Daten!$I$212:$I$216</c:f>
              <c:numCache>
                <c:formatCode>General</c:formatCode>
                <c:ptCount val="5"/>
                <c:pt idx="0">
                  <c:v>43.75</c:v>
                </c:pt>
                <c:pt idx="1">
                  <c:v>38.5964912280702</c:v>
                </c:pt>
                <c:pt idx="2">
                  <c:v>48.4848484848485</c:v>
                </c:pt>
                <c:pt idx="3">
                  <c:v>43.6823104693141</c:v>
                </c:pt>
              </c:numCache>
            </c:numRef>
          </c:val>
        </c:ser>
        <c:ser>
          <c:idx val="2"/>
          <c:order val="2"/>
          <c:tx>
            <c:strRef>
              <c:f>Übersicht_Daten!$J$211</c:f>
              <c:strCache>
                <c:ptCount val="1"/>
                <c:pt idx="0">
                  <c:v>k.A.</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Übersicht_Daten!$G$212:$G$216</c:f>
              <c:strCache>
                <c:ptCount val="5"/>
                <c:pt idx="0">
                  <c:v>Gesamt</c:v>
                </c:pt>
                <c:pt idx="1">
                  <c:v> Gesellschaft 1 </c:v>
                </c:pt>
                <c:pt idx="2">
                  <c:v> Gesellschaft 2 </c:v>
                </c:pt>
                <c:pt idx="3">
                  <c:v> Gesellschaft 3 </c:v>
                </c:pt>
                <c:pt idx="4">
                  <c:v> etc. </c:v>
                </c:pt>
              </c:strCache>
            </c:strRef>
          </c:cat>
          <c:val>
            <c:numRef>
              <c:f>Übersicht_Daten!$J$212:$J$216</c:f>
              <c:numCache>
                <c:formatCode>General</c:formatCode>
                <c:ptCount val="5"/>
                <c:pt idx="0">
                  <c:v>8</c:v>
                </c:pt>
                <c:pt idx="1">
                  <c:v>12.280701754386</c:v>
                </c:pt>
                <c:pt idx="2">
                  <c:v>9.09090909090909</c:v>
                </c:pt>
                <c:pt idx="3">
                  <c:v>6.85920577617329</c:v>
                </c:pt>
              </c:numCache>
            </c:numRef>
          </c:val>
        </c:ser>
        <c:gapWidth val="55"/>
        <c:overlap val="100"/>
        <c:axId val="97523592"/>
        <c:axId val="83210645"/>
      </c:barChart>
      <c:catAx>
        <c:axId val="97523592"/>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83210645"/>
        <c:crossesAt val="0"/>
        <c:auto val="1"/>
        <c:lblAlgn val="ctr"/>
        <c:lblOffset val="100"/>
        <c:noMultiLvlLbl val="0"/>
      </c:catAx>
      <c:valAx>
        <c:axId val="83210645"/>
        <c:scaling>
          <c:orientation val="minMax"/>
          <c:max val="100"/>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a:t>
                </a:r>
              </a:p>
            </c:rich>
          </c:tx>
          <c:layout>
            <c:manualLayout>
              <c:xMode val="edge"/>
              <c:yMode val="edge"/>
              <c:x val="0.00966968360795235"/>
              <c:y val="0.314947485567225"/>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97523592"/>
        <c:crossesAt val="1"/>
        <c:crossBetween val="midCat"/>
      </c:valAx>
      <c:spPr>
        <a:solidFill>
          <a:srgbClr val="ffffff"/>
        </a:solidFill>
        <a:ln w="0">
          <a:noFill/>
        </a:ln>
      </c:spPr>
    </c:plotArea>
    <c:legend>
      <c:legendPos val="r"/>
      <c:layout>
        <c:manualLayout>
          <c:xMode val="edge"/>
          <c:yMode val="edge"/>
          <c:x val="0.936412160594105"/>
          <c:y val="0.476107671976073"/>
          <c:w val="0.0477682370232846"/>
          <c:h val="0.132503303888155"/>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Relationship Id="rId15" Type="http://schemas.openxmlformats.org/officeDocument/2006/relationships/chart" Target="../charts/chart17.xml"/><Relationship Id="rId16" Type="http://schemas.openxmlformats.org/officeDocument/2006/relationships/chart" Target="../charts/chart18.xml"/><Relationship Id="rId17" Type="http://schemas.openxmlformats.org/officeDocument/2006/relationships/chart" Target="../charts/chart19.xml"/><Relationship Id="rId18" Type="http://schemas.openxmlformats.org/officeDocument/2006/relationships/chart" Target="../charts/chart20.xml"/><Relationship Id="rId19" Type="http://schemas.openxmlformats.org/officeDocument/2006/relationships/chart" Target="../charts/chart21.xml"/><Relationship Id="rId20" Type="http://schemas.openxmlformats.org/officeDocument/2006/relationships/chart" Target="../charts/chart22.xml"/><Relationship Id="rId21" Type="http://schemas.openxmlformats.org/officeDocument/2006/relationships/chart" Target="../charts/chart23.xml"/><Relationship Id="rId22" Type="http://schemas.openxmlformats.org/officeDocument/2006/relationships/chart" Target="../charts/chart24.xml"/><Relationship Id="rId23" Type="http://schemas.openxmlformats.org/officeDocument/2006/relationships/chart" Target="../charts/chart25.xml"/><Relationship Id="rId24" Type="http://schemas.openxmlformats.org/officeDocument/2006/relationships/chart" Target="../charts/chart26.xml"/><Relationship Id="rId25" Type="http://schemas.openxmlformats.org/officeDocument/2006/relationships/chart" Target="../charts/chart27.xml"/><Relationship Id="rId26" Type="http://schemas.openxmlformats.org/officeDocument/2006/relationships/chart" Target="../charts/chart28.xml"/><Relationship Id="rId27" Type="http://schemas.openxmlformats.org/officeDocument/2006/relationships/chart" Target="../charts/chart29.xml"/><Relationship Id="rId28" Type="http://schemas.openxmlformats.org/officeDocument/2006/relationships/chart" Target="../charts/chart30.xml"/><Relationship Id="rId29" Type="http://schemas.openxmlformats.org/officeDocument/2006/relationships/chart" Target="../charts/chart31.xml"/><Relationship Id="rId30" Type="http://schemas.openxmlformats.org/officeDocument/2006/relationships/chart" Target="../charts/chart32.xml"/><Relationship Id="rId31" Type="http://schemas.openxmlformats.org/officeDocument/2006/relationships/chart" Target="../charts/chart33.xml"/><Relationship Id="rId32" Type="http://schemas.openxmlformats.org/officeDocument/2006/relationships/chart" Target="../charts/chart34.xml"/><Relationship Id="rId33" Type="http://schemas.openxmlformats.org/officeDocument/2006/relationships/chart" Target="../charts/chart35.xml"/><Relationship Id="rId34" Type="http://schemas.openxmlformats.org/officeDocument/2006/relationships/chart" Target="../charts/chart36.xml"/><Relationship Id="rId35" Type="http://schemas.openxmlformats.org/officeDocument/2006/relationships/chart" Target="../charts/chart37.xml"/><Relationship Id="rId36" Type="http://schemas.openxmlformats.org/officeDocument/2006/relationships/chart" Target="../charts/chart38.xml"/><Relationship Id="rId37" Type="http://schemas.openxmlformats.org/officeDocument/2006/relationships/chart" Target="../charts/chart39.xml"/><Relationship Id="rId38" Type="http://schemas.openxmlformats.org/officeDocument/2006/relationships/chart" Target="../charts/chart40.xml"/><Relationship Id="rId39" Type="http://schemas.openxmlformats.org/officeDocument/2006/relationships/chart" Target="../charts/chart41.xml"/><Relationship Id="rId40" Type="http://schemas.openxmlformats.org/officeDocument/2006/relationships/chart" Target="../charts/chart42.xml"/><Relationship Id="rId41" Type="http://schemas.openxmlformats.org/officeDocument/2006/relationships/chart" Target="../charts/chart43.xml"/><Relationship Id="rId42" Type="http://schemas.openxmlformats.org/officeDocument/2006/relationships/chart" Target="../charts/chart44.xml"/><Relationship Id="rId43" Type="http://schemas.openxmlformats.org/officeDocument/2006/relationships/chart" Target="../charts/chart45.xml"/><Relationship Id="rId44" Type="http://schemas.openxmlformats.org/officeDocument/2006/relationships/chart" Target="../charts/chart46.xml"/><Relationship Id="rId45" Type="http://schemas.openxmlformats.org/officeDocument/2006/relationships/chart" Target="../charts/chart47.xml"/><Relationship Id="rId46" Type="http://schemas.openxmlformats.org/officeDocument/2006/relationships/chart" Target="../charts/chart48.xml"/><Relationship Id="rId47" Type="http://schemas.openxmlformats.org/officeDocument/2006/relationships/chart" Target="../charts/chart4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13320</xdr:colOff>
      <xdr:row>44</xdr:row>
      <xdr:rowOff>101520</xdr:rowOff>
    </xdr:to>
    <xdr:pic>
      <xdr:nvPicPr>
        <xdr:cNvPr id="0" name="Grafik 1" descr=""/>
        <xdr:cNvPicPr/>
      </xdr:nvPicPr>
      <xdr:blipFill>
        <a:blip r:embed="rId1"/>
        <a:stretch/>
      </xdr:blipFill>
      <xdr:spPr>
        <a:xfrm>
          <a:off x="0" y="9161640"/>
          <a:ext cx="8927280" cy="3818160"/>
        </a:xfrm>
        <a:prstGeom prst="rect">
          <a:avLst/>
        </a:prstGeom>
        <a:ln w="0">
          <a:noFill/>
        </a:ln>
      </xdr:spPr>
    </xdr:pic>
    <xdr:clientData/>
  </xdr:twoCellAnchor>
  <xdr:twoCellAnchor editAs="oneCell">
    <xdr:from>
      <xdr:col>4</xdr:col>
      <xdr:colOff>4584600</xdr:colOff>
      <xdr:row>22</xdr:row>
      <xdr:rowOff>825120</xdr:rowOff>
    </xdr:from>
    <xdr:to>
      <xdr:col>4</xdr:col>
      <xdr:colOff>5663880</xdr:colOff>
      <xdr:row>25</xdr:row>
      <xdr:rowOff>89280</xdr:rowOff>
    </xdr:to>
    <xdr:pic>
      <xdr:nvPicPr>
        <xdr:cNvPr id="1" name="Grafik 3" descr=""/>
        <xdr:cNvPicPr/>
      </xdr:nvPicPr>
      <xdr:blipFill>
        <a:blip r:embed="rId2"/>
        <a:stretch/>
      </xdr:blipFill>
      <xdr:spPr>
        <a:xfrm>
          <a:off x="6337080" y="8177040"/>
          <a:ext cx="1079280" cy="8899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2326890252341</cdr:x>
      <cdr:y>0.907529095083525</cdr:y>
    </cdr:from>
    <cdr:to>
      <cdr:x>0.932232319970476</cdr:x>
      <cdr:y>0.979732404401868</cdr:y>
    </cdr:to>
    <cdr:sp>
      <cdr:nvSpPr>
        <cdr:cNvPr id="23" name="Textfeld 13"/>
        <cdr:cNvSpPr/>
      </cdr:nvSpPr>
      <cdr:spPr>
        <a:xfrm>
          <a:off x="220320" y="4126680"/>
          <a:ext cx="7054560" cy="328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100" spc="-1" strike="noStrike">
              <a:solidFill>
                <a:srgbClr val="333333"/>
              </a:solidFill>
              <a:latin typeface="Calibri"/>
            </a:rPr>
            <a:t>n =                 XXXX                             XXXX                              XXXX                            XXXX</a:t>
          </a:r>
          <a:endParaRPr b="0" sz="11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5065185125757</cdr:x>
      <cdr:y>0.935008665511265</cdr:y>
    </cdr:from>
    <cdr:to>
      <cdr:x>0.815235268161579</cdr:x>
      <cdr:y>0.991262276140959</cdr:y>
    </cdr:to>
    <cdr:sp>
      <cdr:nvSpPr>
        <cdr:cNvPr id="25" name="Textfeld 1"/>
        <cdr:cNvSpPr/>
      </cdr:nvSpPr>
      <cdr:spPr>
        <a:xfrm>
          <a:off x="336600" y="4661280"/>
          <a:ext cx="69796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4909878548774</cdr:x>
      <cdr:y>0.923488905891354</cdr:y>
    </cdr:from>
    <cdr:to>
      <cdr:x>0.924499110389108</cdr:x>
      <cdr:y>0.98024622661195</cdr:y>
    </cdr:to>
    <cdr:sp>
      <cdr:nvSpPr>
        <cdr:cNvPr id="27" name="Textfeld 1"/>
        <cdr:cNvSpPr/>
      </cdr:nvSpPr>
      <cdr:spPr>
        <a:xfrm>
          <a:off x="367560" y="4779720"/>
          <a:ext cx="823716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4940430140801</cdr:x>
      <cdr:y>0.923532279406644</cdr:y>
    </cdr:from>
    <cdr:to>
      <cdr:x>0.924493269379545</cdr:x>
      <cdr:y>0.980221463890243</cdr:y>
    </cdr:to>
    <cdr:sp>
      <cdr:nvSpPr>
        <cdr:cNvPr id="29" name="Textfeld 1"/>
        <cdr:cNvSpPr/>
      </cdr:nvSpPr>
      <cdr:spPr>
        <a:xfrm>
          <a:off x="367560" y="4773960"/>
          <a:ext cx="823644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                                      XXXX                                      XXXX                                      XXXX               </a:t>
          </a:r>
          <a:endParaRPr b="0" sz="11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4909878548774</cdr:x>
      <cdr:y>0.922515128329972</cdr:y>
    </cdr:from>
    <cdr:to>
      <cdr:x>0.924499110389108</cdr:x>
      <cdr:y>0.98024622661195</cdr:y>
    </cdr:to>
    <cdr:sp>
      <cdr:nvSpPr>
        <cdr:cNvPr id="31" name="Textfeld 1"/>
        <cdr:cNvSpPr/>
      </cdr:nvSpPr>
      <cdr:spPr>
        <a:xfrm>
          <a:off x="367560" y="4774680"/>
          <a:ext cx="8237160" cy="29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0138173936603</cdr:x>
      <cdr:y>0.923494227291696</cdr:y>
    </cdr:from>
    <cdr:to>
      <cdr:x>0.924488137167628</cdr:x>
      <cdr:y>0.980247600500765</cdr:y>
    </cdr:to>
    <cdr:sp>
      <cdr:nvSpPr>
        <cdr:cNvPr id="33" name="Textfeld 1"/>
        <cdr:cNvSpPr/>
      </cdr:nvSpPr>
      <cdr:spPr>
        <a:xfrm>
          <a:off x="362880" y="4780080"/>
          <a:ext cx="823608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cdr:x>
      <cdr:y>0.938274057884628</cdr:y>
    </cdr:from>
    <cdr:to>
      <cdr:x>0.88752</cdr:x>
      <cdr:y>0.990727862772369</cdr:y>
    </cdr:to>
    <cdr:sp>
      <cdr:nvSpPr>
        <cdr:cNvPr id="35" name="Textfeld 1"/>
        <cdr:cNvSpPr/>
      </cdr:nvSpPr>
      <cdr:spPr>
        <a:xfrm>
          <a:off x="270000" y="5100120"/>
          <a:ext cx="771768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386089373217</cdr:x>
      <cdr:y>0.939497566749967</cdr:y>
    </cdr:from>
    <cdr:to>
      <cdr:x>0.869011921304761</cdr:x>
      <cdr:y>0.993489412074181</cdr:y>
    </cdr:to>
    <cdr:sp>
      <cdr:nvSpPr>
        <cdr:cNvPr id="37" name="Textfeld 1"/>
        <cdr:cNvSpPr/>
      </cdr:nvSpPr>
      <cdr:spPr>
        <a:xfrm>
          <a:off x="371520" y="5142960"/>
          <a:ext cx="818352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2685512367491</cdr:x>
      <cdr:y>0.938770053475936</cdr:y>
    </cdr:from>
    <cdr:to>
      <cdr:x>0.801487818486145</cdr:x>
      <cdr:y>0.996991978609626</cdr:y>
    </cdr:to>
    <cdr:sp>
      <cdr:nvSpPr>
        <cdr:cNvPr id="39" name="Textfeld 1"/>
        <cdr:cNvSpPr/>
      </cdr:nvSpPr>
      <cdr:spPr>
        <a:xfrm>
          <a:off x="273600" y="5055840"/>
          <a:ext cx="74836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2514794090415</cdr:x>
      <cdr:y>0.924526933952005</cdr:y>
    </cdr:from>
    <cdr:to>
      <cdr:x>0.836238476711888</cdr:x>
      <cdr:y>0.992967447255854</cdr:y>
    </cdr:to>
    <cdr:sp>
      <cdr:nvSpPr>
        <cdr:cNvPr id="44" name="Textfeld 1"/>
        <cdr:cNvSpPr/>
      </cdr:nvSpPr>
      <cdr:spPr>
        <a:xfrm>
          <a:off x="297360" y="4590720"/>
          <a:ext cx="718092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1321             368             300              144             149               98                34                13               166              72</a:t>
          </a:r>
          <a:endParaRPr b="0" sz="11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52080</xdr:colOff>
      <xdr:row>2</xdr:row>
      <xdr:rowOff>0</xdr:rowOff>
    </xdr:from>
    <xdr:to>
      <xdr:col>29</xdr:col>
      <xdr:colOff>634680</xdr:colOff>
      <xdr:row>7</xdr:row>
      <xdr:rowOff>114120</xdr:rowOff>
    </xdr:to>
    <xdr:sp>
      <xdr:nvSpPr>
        <xdr:cNvPr id="2" name="Textfeld 1"/>
        <xdr:cNvSpPr/>
      </xdr:nvSpPr>
      <xdr:spPr>
        <a:xfrm>
          <a:off x="36119880" y="368280"/>
          <a:ext cx="4676760" cy="1035000"/>
        </a:xfrm>
        <a:prstGeom prst="rect">
          <a:avLst/>
        </a:prstGeom>
        <a:solidFill>
          <a:srgbClr val="d9efd1"/>
        </a:solidFill>
        <a:ln w="28440">
          <a:solidFill>
            <a:srgbClr val="4d9434"/>
          </a:solidFill>
          <a:miter/>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Calibri"/>
            </a:rPr>
            <a:t>Hieraus lässt sich abschätzen, wieviele Parkplätze pro Gesellschaft bzw. pro Werk benötigt werd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722880</xdr:colOff>
      <xdr:row>220</xdr:row>
      <xdr:rowOff>127440</xdr:rowOff>
    </xdr:from>
    <xdr:to>
      <xdr:col>12</xdr:col>
      <xdr:colOff>1006200</xdr:colOff>
      <xdr:row>232</xdr:row>
      <xdr:rowOff>76320</xdr:rowOff>
    </xdr:to>
    <xdr:sp>
      <xdr:nvSpPr>
        <xdr:cNvPr id="3" name="Textfeld 3"/>
        <xdr:cNvSpPr/>
      </xdr:nvSpPr>
      <xdr:spPr>
        <a:xfrm>
          <a:off x="14562720" y="40951440"/>
          <a:ext cx="2133720" cy="2158920"/>
        </a:xfrm>
        <a:prstGeom prst="rect">
          <a:avLst/>
        </a:prstGeom>
        <a:solidFill>
          <a:srgbClr val="d9efd1"/>
        </a:solidFill>
        <a:ln w="28440">
          <a:solidFill>
            <a:srgbClr val="4d9434"/>
          </a:solidFill>
          <a:miter/>
        </a:ln>
      </xdr:spPr>
      <xdr:style>
        <a:lnRef idx="0"/>
        <a:fillRef idx="0"/>
        <a:effectRef idx="0"/>
        <a:fontRef idx="minor"/>
      </xdr:style>
      <xdr:txBody>
        <a:bodyPr lIns="20160" rIns="20160" tIns="20160" bIns="20160" anchor="t">
          <a:noAutofit/>
        </a:bodyPr>
        <a:p>
          <a:r>
            <a:rPr b="1" lang="en-US" sz="1100" spc="-1" strike="noStrike">
              <a:solidFill>
                <a:srgbClr val="333333"/>
              </a:solidFill>
              <a:latin typeface="Calibri"/>
            </a:rPr>
            <a:t>Hintergrund:</a:t>
          </a:r>
          <a:endParaRPr b="0" lang="en-US" sz="1100" spc="-1" strike="noStrike">
            <a:latin typeface="Times New Roman"/>
          </a:endParaRPr>
        </a:p>
        <a:p>
          <a:r>
            <a:rPr b="0" lang="en-US" sz="1100" spc="-1" strike="noStrike">
              <a:solidFill>
                <a:srgbClr val="333333"/>
              </a:solidFill>
              <a:latin typeface="Calibri"/>
            </a:rPr>
            <a:t>gibt es Unterschiede beim Bekanntheitsgrad mit dem Umgang zum Thema Parken im Unternehmen z.B. wissen die Personen, die auf öffentlichen Parkflächen parken, vielleicht gar nicht, welche Firmenparkplätze sie nutzen dürfen?</a:t>
          </a:r>
          <a:endParaRPr b="0" lang="en-US" sz="1100" spc="-1" strike="noStrike">
            <a:latin typeface="Times New Roman"/>
          </a:endParaRPr>
        </a:p>
      </xdr:txBody>
    </xdr:sp>
    <xdr:clientData/>
  </xdr:twoCellAnchor>
  <xdr:twoCellAnchor editAs="oneCell">
    <xdr:from>
      <xdr:col>11</xdr:col>
      <xdr:colOff>109080</xdr:colOff>
      <xdr:row>17</xdr:row>
      <xdr:rowOff>25200</xdr:rowOff>
    </xdr:from>
    <xdr:to>
      <xdr:col>12</xdr:col>
      <xdr:colOff>526320</xdr:colOff>
      <xdr:row>30</xdr:row>
      <xdr:rowOff>6480</xdr:rowOff>
    </xdr:to>
    <xdr:sp>
      <xdr:nvSpPr>
        <xdr:cNvPr id="4" name="Textfeld 6"/>
        <xdr:cNvSpPr/>
      </xdr:nvSpPr>
      <xdr:spPr>
        <a:xfrm>
          <a:off x="14755320" y="3155760"/>
          <a:ext cx="1461240" cy="2375280"/>
        </a:xfrm>
        <a:prstGeom prst="rect">
          <a:avLst/>
        </a:prstGeom>
        <a:solidFill>
          <a:srgbClr val="d9efd1"/>
        </a:solidFill>
        <a:ln w="28440">
          <a:solidFill>
            <a:srgbClr val="4d9434"/>
          </a:solidFill>
          <a:miter/>
        </a:ln>
      </xdr:spPr>
      <xdr:style>
        <a:lnRef idx="0"/>
        <a:fillRef idx="0"/>
        <a:effectRef idx="0"/>
        <a:fontRef idx="minor"/>
      </xdr:style>
      <xdr:txBody>
        <a:bodyPr lIns="20160" rIns="20160" tIns="20160" bIns="20160" anchor="t">
          <a:noAutofit/>
        </a:bodyPr>
        <a:p>
          <a:r>
            <a:rPr b="1" lang="en-US" sz="1100" spc="-1" strike="noStrike">
              <a:solidFill>
                <a:srgbClr val="333333"/>
              </a:solidFill>
              <a:latin typeface="Calibri"/>
            </a:rPr>
            <a:t>Hinweis:</a:t>
          </a:r>
          <a:endParaRPr b="0" lang="en-US" sz="1100" spc="-1" strike="noStrike">
            <a:latin typeface="Times New Roman"/>
          </a:endParaRPr>
        </a:p>
        <a:p>
          <a:r>
            <a:rPr b="0" lang="en-US" sz="1100" spc="-1" strike="noStrike">
              <a:solidFill>
                <a:srgbClr val="333333"/>
              </a:solidFill>
              <a:latin typeface="Calibri"/>
            </a:rPr>
            <a:t>Die Bezeichnungen für Gesellschaft und Werk können in den Zellen A5 - A8 und In den Zellen A12 - A15 angepasst werde. Diese Begriffe werden für alle anderen Tabellen übernomm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1229400</xdr:colOff>
      <xdr:row>17</xdr:row>
      <xdr:rowOff>31680</xdr:rowOff>
    </xdr:from>
    <xdr:to>
      <xdr:col>10</xdr:col>
      <xdr:colOff>659880</xdr:colOff>
      <xdr:row>29</xdr:row>
      <xdr:rowOff>184320</xdr:rowOff>
    </xdr:to>
    <xdr:sp>
      <xdr:nvSpPr>
        <xdr:cNvPr id="5" name="Textfeld 7"/>
        <xdr:cNvSpPr/>
      </xdr:nvSpPr>
      <xdr:spPr>
        <a:xfrm>
          <a:off x="13044960" y="3162240"/>
          <a:ext cx="1454760" cy="2362320"/>
        </a:xfrm>
        <a:prstGeom prst="rect">
          <a:avLst/>
        </a:prstGeom>
        <a:solidFill>
          <a:srgbClr val="d9efd1"/>
        </a:solidFill>
        <a:ln w="28440">
          <a:solidFill>
            <a:srgbClr val="4d9434"/>
          </a:solidFill>
          <a:miter/>
        </a:ln>
      </xdr:spPr>
      <xdr:style>
        <a:lnRef idx="0"/>
        <a:fillRef idx="0"/>
        <a:effectRef idx="0"/>
        <a:fontRef idx="minor"/>
      </xdr:style>
      <xdr:txBody>
        <a:bodyPr lIns="20160" rIns="20160" tIns="20160" bIns="20160" anchor="t">
          <a:noAutofit/>
        </a:bodyPr>
        <a:p>
          <a:r>
            <a:rPr b="1" lang="en-US" sz="1100" spc="-1" strike="noStrike">
              <a:solidFill>
                <a:srgbClr val="333333"/>
              </a:solidFill>
              <a:latin typeface="Calibri"/>
            </a:rPr>
            <a:t>Hinweis:</a:t>
          </a:r>
          <a:endParaRPr b="0" lang="en-US" sz="1100" spc="-1" strike="noStrike">
            <a:latin typeface="Times New Roman"/>
          </a:endParaRPr>
        </a:p>
        <a:p>
          <a:r>
            <a:rPr b="0" lang="en-US" sz="1100" spc="-1" strike="noStrike">
              <a:solidFill>
                <a:srgbClr val="333333"/>
              </a:solidFill>
              <a:latin typeface="Calibri"/>
            </a:rPr>
            <a:t>Um weitere Zellen für weitere Gesellschaften oder Werke hinzuzufügen, entfernen Sie den Blattschutz und passen die Tabelle an. Eine Anleitung hierzu finden Sie unter dem Reiter "Einführung".</a:t>
          </a:r>
          <a:endParaRPr b="0" lang="en-US" sz="1100" spc="-1" strike="noStrike">
            <a:latin typeface="Times New Roman"/>
          </a:endParaRPr>
        </a:p>
      </xdr:txBody>
    </xdr:sp>
    <xdr:clientData/>
  </xdr:twoCellAnchor>
  <xdr:twoCellAnchor editAs="oneCell">
    <xdr:from>
      <xdr:col>5</xdr:col>
      <xdr:colOff>89640</xdr:colOff>
      <xdr:row>89</xdr:row>
      <xdr:rowOff>177480</xdr:rowOff>
    </xdr:from>
    <xdr:to>
      <xdr:col>6</xdr:col>
      <xdr:colOff>577440</xdr:colOff>
      <xdr:row>96</xdr:row>
      <xdr:rowOff>56880</xdr:rowOff>
    </xdr:to>
    <xdr:sp>
      <xdr:nvSpPr>
        <xdr:cNvPr id="6" name="Textfeld 8"/>
        <xdr:cNvSpPr/>
      </xdr:nvSpPr>
      <xdr:spPr>
        <a:xfrm>
          <a:off x="6422400" y="16592400"/>
          <a:ext cx="1455120" cy="1168200"/>
        </a:xfrm>
        <a:prstGeom prst="rect">
          <a:avLst/>
        </a:prstGeom>
        <a:solidFill>
          <a:srgbClr val="d9efd1"/>
        </a:solidFill>
        <a:ln w="28440">
          <a:solidFill>
            <a:srgbClr val="4d9434"/>
          </a:solidFill>
          <a:miter/>
        </a:ln>
      </xdr:spPr>
      <xdr:style>
        <a:lnRef idx="0"/>
        <a:fillRef idx="0"/>
        <a:effectRef idx="0"/>
        <a:fontRef idx="minor"/>
      </xdr:style>
      <xdr:txBody>
        <a:bodyPr lIns="20160" rIns="20160" tIns="20160" bIns="20160" anchor="t">
          <a:noAutofit/>
        </a:bodyPr>
        <a:p>
          <a:r>
            <a:rPr b="1" lang="en-US" sz="1100" spc="-1" strike="noStrike">
              <a:solidFill>
                <a:srgbClr val="333333"/>
              </a:solidFill>
              <a:latin typeface="Calibri"/>
            </a:rPr>
            <a:t>Hintergrund: </a:t>
          </a:r>
          <a:endParaRPr b="0" lang="en-US" sz="1100" spc="-1" strike="noStrike">
            <a:latin typeface="Times New Roman"/>
          </a:endParaRPr>
        </a:p>
        <a:p>
          <a:r>
            <a:rPr b="0" lang="en-US" sz="1100" spc="-1" strike="noStrike">
              <a:solidFill>
                <a:srgbClr val="333333"/>
              </a:solidFill>
              <a:latin typeface="Calibri"/>
            </a:rPr>
            <a:t>nur bei kürzeren Strecken auf dem Weg zur Arbeit ist Fahrrad fahren sinnvoll/ realistisch</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25560</xdr:colOff>
      <xdr:row>294</xdr:row>
      <xdr:rowOff>12960</xdr:rowOff>
    </xdr:from>
    <xdr:to>
      <xdr:col>13</xdr:col>
      <xdr:colOff>66240</xdr:colOff>
      <xdr:row>302</xdr:row>
      <xdr:rowOff>56880</xdr:rowOff>
    </xdr:to>
    <xdr:sp>
      <xdr:nvSpPr>
        <xdr:cNvPr id="7" name="Textfeld 12"/>
        <xdr:cNvSpPr/>
      </xdr:nvSpPr>
      <xdr:spPr>
        <a:xfrm>
          <a:off x="14671800" y="54464040"/>
          <a:ext cx="2141280" cy="1517400"/>
        </a:xfrm>
        <a:prstGeom prst="rect">
          <a:avLst/>
        </a:prstGeom>
        <a:solidFill>
          <a:srgbClr val="d9efd1"/>
        </a:solidFill>
        <a:ln w="28440">
          <a:solidFill>
            <a:srgbClr val="4d9434"/>
          </a:solidFill>
          <a:miter/>
        </a:ln>
      </xdr:spPr>
      <xdr:style>
        <a:lnRef idx="0"/>
        <a:fillRef idx="0"/>
        <a:effectRef idx="0"/>
        <a:fontRef idx="minor"/>
      </xdr:style>
      <xdr:txBody>
        <a:bodyPr lIns="20160" rIns="20160" tIns="20160" bIns="20160" anchor="t">
          <a:noAutofit/>
        </a:bodyPr>
        <a:p>
          <a:r>
            <a:rPr b="1" lang="en-US" sz="1100" spc="-1" strike="noStrike">
              <a:solidFill>
                <a:srgbClr val="333333"/>
              </a:solidFill>
              <a:latin typeface="Calibri"/>
            </a:rPr>
            <a:t>Hintergrund:</a:t>
          </a:r>
          <a:endParaRPr b="0" lang="en-US" sz="1100" spc="-1" strike="noStrike">
            <a:latin typeface="Times New Roman"/>
          </a:endParaRPr>
        </a:p>
        <a:p>
          <a:r>
            <a:rPr b="0" lang="en-US" sz="1100" spc="-1" strike="noStrike">
              <a:solidFill>
                <a:srgbClr val="333333"/>
              </a:solidFill>
              <a:latin typeface="Calibri"/>
            </a:rPr>
            <a:t>Die Personen, die einen zugewiesenen Stellplatz auf dem Werksgelände haben, sollten auch diejenigen sein, die viel zwischen den Werken pendeln (kürzerer Weg zum Auto).</a:t>
          </a:r>
          <a:endParaRPr b="0" lang="en-US" sz="1100" spc="-1" strike="noStrike">
            <a:latin typeface="Times New Roman"/>
          </a:endParaRPr>
        </a:p>
      </xdr:txBody>
    </xdr:sp>
    <xdr:clientData/>
  </xdr:twoCellAnchor>
  <xdr:twoCellAnchor editAs="oneCell">
    <xdr:from>
      <xdr:col>8</xdr:col>
      <xdr:colOff>32040</xdr:colOff>
      <xdr:row>311</xdr:row>
      <xdr:rowOff>12960</xdr:rowOff>
    </xdr:from>
    <xdr:to>
      <xdr:col>9</xdr:col>
      <xdr:colOff>124560</xdr:colOff>
      <xdr:row>317</xdr:row>
      <xdr:rowOff>82440</xdr:rowOff>
    </xdr:to>
    <xdr:sp>
      <xdr:nvSpPr>
        <xdr:cNvPr id="8" name="Textfeld 13"/>
        <xdr:cNvSpPr/>
      </xdr:nvSpPr>
      <xdr:spPr>
        <a:xfrm>
          <a:off x="9803880" y="57594600"/>
          <a:ext cx="2136240" cy="1174680"/>
        </a:xfrm>
        <a:prstGeom prst="rect">
          <a:avLst/>
        </a:prstGeom>
        <a:solidFill>
          <a:srgbClr val="d9efd1"/>
        </a:solidFill>
        <a:ln w="28440">
          <a:solidFill>
            <a:srgbClr val="4d9434"/>
          </a:solidFill>
          <a:miter/>
        </a:ln>
      </xdr:spPr>
      <xdr:style>
        <a:lnRef idx="0"/>
        <a:fillRef idx="0"/>
        <a:effectRef idx="0"/>
        <a:fontRef idx="minor"/>
      </xdr:style>
      <xdr:txBody>
        <a:bodyPr lIns="20160" rIns="20160" tIns="20160" bIns="20160" anchor="t">
          <a:noAutofit/>
        </a:bodyPr>
        <a:p>
          <a:r>
            <a:rPr b="1" lang="en-US" sz="1100" spc="-1" strike="noStrike">
              <a:solidFill>
                <a:srgbClr val="333333"/>
              </a:solidFill>
              <a:latin typeface="Calibri"/>
            </a:rPr>
            <a:t>Hintergrund:</a:t>
          </a:r>
          <a:endParaRPr b="0" lang="en-US" sz="1100" spc="-1" strike="noStrike">
            <a:latin typeface="Times New Roman"/>
          </a:endParaRPr>
        </a:p>
        <a:p>
          <a:r>
            <a:rPr b="0" lang="en-US" sz="1100" spc="-1" strike="noStrike">
              <a:solidFill>
                <a:srgbClr val="333333"/>
              </a:solidFill>
              <a:latin typeface="Calibri"/>
            </a:rPr>
            <a:t>Stehen ausreichend Firmenfahrzeuge zur Verfügung; muss häufig auf Privatwagen zurückgegriffen werden?</a:t>
          </a:r>
          <a:endParaRPr b="0" lang="en-US" sz="1100" spc="-1" strike="noStrike">
            <a:latin typeface="Times New Roman"/>
          </a:endParaRPr>
        </a:p>
      </xdr:txBody>
    </xdr:sp>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75699773442</cdr:x>
      <cdr:y>0.939497566749967</cdr:y>
    </cdr:from>
    <cdr:to>
      <cdr:x>0.869253818607031</cdr:x>
      <cdr:y>0.99375246613179</cdr:y>
    </cdr:to>
    <cdr:sp>
      <cdr:nvSpPr>
        <cdr:cNvPr id="50" name="Textfeld 1"/>
        <cdr:cNvSpPr/>
      </cdr:nvSpPr>
      <cdr:spPr>
        <a:xfrm>
          <a:off x="371880" y="5142960"/>
          <a:ext cx="8191800" cy="29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400                                         57                                        66                                          277</a:t>
          </a:r>
          <a:endParaRPr b="0" sz="110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742333813542</cdr:x>
      <cdr:y>0.897000884457667</cdr:y>
    </cdr:from>
    <cdr:to>
      <cdr:x>0.99248816628936</cdr:x>
      <cdr:y>0.969526413122136</cdr:y>
    </cdr:to>
    <cdr:sp>
      <cdr:nvSpPr>
        <cdr:cNvPr id="52" name="Textfeld 1"/>
        <cdr:cNvSpPr/>
      </cdr:nvSpPr>
      <cdr:spPr>
        <a:xfrm>
          <a:off x="229320" y="4016160"/>
          <a:ext cx="6715080" cy="32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19                                   2                                  2                                   15</a:t>
          </a:r>
          <a:endParaRPr b="0" sz="11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5066970887734</cdr:x>
      <cdr:y>0.917509239244125</cdr:y>
    </cdr:from>
    <cdr:to>
      <cdr:x>0.842481091815608</cdr:x>
      <cdr:y>0.976989052367338</cdr:y>
    </cdr:to>
    <cdr:sp>
      <cdr:nvSpPr>
        <cdr:cNvPr id="54" name="Textfeld 1"/>
        <cdr:cNvSpPr/>
      </cdr:nvSpPr>
      <cdr:spPr>
        <a:xfrm>
          <a:off x="208800" y="4736880"/>
          <a:ext cx="696924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400                                 57                                  66                                277    </a:t>
          </a:r>
          <a:endParaRPr b="0" sz="110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6771300448431</cdr:x>
      <cdr:y>0.955763086753502</cdr:y>
    </cdr:from>
    <cdr:to>
      <cdr:x>0.856995515695067</cdr:x>
      <cdr:y>0.956254608011797</cdr:y>
    </cdr:to>
    <cdr:sp>
      <cdr:nvSpPr>
        <cdr:cNvPr id="56" name="Textfeld 1"/>
        <cdr:cNvSpPr/>
      </cdr:nvSpPr>
      <cdr:spPr>
        <a:xfrm>
          <a:off x="6878160" y="4200120"/>
          <a:ext cx="1800" cy="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8000" bIns="-18000" anchor="t">
          <a:noAutofit/>
        </a:bodyPr>
        <a:p>
          <a:r>
            <a:rPr b="0" sz="1100" spc="-1" strike="noStrike">
              <a:solidFill>
                <a:srgbClr val="000000"/>
              </a:solidFill>
              <a:latin typeface="Calibri"/>
            </a:rPr>
            <a:t>n = 400</a:t>
          </a:r>
          <a:endParaRPr b="0" sz="11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0012526843236</cdr:x>
      <cdr:y>0.955988219895288</cdr:y>
    </cdr:from>
    <cdr:to>
      <cdr:x>0.860236220472441</cdr:x>
      <cdr:y>0.956479057591623</cdr:y>
    </cdr:to>
    <cdr:sp>
      <cdr:nvSpPr>
        <cdr:cNvPr id="58" name="Textfeld 1"/>
        <cdr:cNvSpPr/>
      </cdr:nvSpPr>
      <cdr:spPr>
        <a:xfrm>
          <a:off x="6920280" y="4206960"/>
          <a:ext cx="1800" cy="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8000" bIns="-18000" anchor="t">
          <a:noAutofit/>
        </a:bodyPr>
        <a:p>
          <a:r>
            <a:rPr b="0" sz="1100" spc="-1" strike="noStrike">
              <a:solidFill>
                <a:srgbClr val="000000"/>
              </a:solidFill>
              <a:latin typeface="Calibri"/>
            </a:rPr>
            <a:t>n = 244</a:t>
          </a:r>
          <a:endParaRPr b="0" sz="11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7619738751814</cdr:x>
      <cdr:y>0.89624928693668</cdr:y>
    </cdr:from>
    <cdr:to>
      <cdr:x>0.932510885341074</cdr:x>
      <cdr:y>0.984526525955505</cdr:y>
    </cdr:to>
    <cdr:sp>
      <cdr:nvSpPr>
        <cdr:cNvPr id="60" name="Textfeld 1"/>
        <cdr:cNvSpPr/>
      </cdr:nvSpPr>
      <cdr:spPr>
        <a:xfrm>
          <a:off x="230040" y="4524840"/>
          <a:ext cx="8096760" cy="44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   </a:t>
          </a:r>
          <a:r>
            <a:rPr b="0" sz="1100" spc="-1" strike="noStrike">
              <a:solidFill>
                <a:srgbClr val="000000"/>
              </a:solidFill>
              <a:latin typeface="Calibri"/>
            </a:rPr>
            <a:t>n =                   400                                       57                                         66                                        277     </a:t>
          </a:r>
          <a:endParaRPr b="0" sz="110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694726656991</cdr:x>
      <cdr:y>0.900756818506355</cdr:y>
    </cdr:from>
    <cdr:to>
      <cdr:x>0.936260280599903</cdr:x>
      <cdr:y>0.988719120376981</cdr:y>
    </cdr:to>
    <cdr:sp>
      <cdr:nvSpPr>
        <cdr:cNvPr id="62" name="Textfeld 1"/>
        <cdr:cNvSpPr/>
      </cdr:nvSpPr>
      <cdr:spPr>
        <a:xfrm>
          <a:off x="261360" y="4541760"/>
          <a:ext cx="8098920" cy="44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   </a:t>
          </a:r>
          <a:r>
            <a:rPr b="0" sz="1100" spc="-1" strike="noStrike">
              <a:solidFill>
                <a:srgbClr val="000000"/>
              </a:solidFill>
              <a:latin typeface="Calibri"/>
            </a:rPr>
            <a:t>n =                  244                                        39                                        47                                        158 </a:t>
          </a:r>
          <a:endParaRPr b="0" sz="1100" spc="-1" strike="noStrike">
            <a:latin typeface="Times New Roman"/>
          </a:endParaRPr>
        </a:p>
      </cdr:txBody>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0033216460602</cdr:x>
      <cdr:y>0.905733722060253</cdr:y>
    </cdr:from>
    <cdr:to>
      <cdr:x>0.932229193578151</cdr:x>
      <cdr:y>0.979996760609006</cdr:y>
    </cdr:to>
    <cdr:sp>
      <cdr:nvSpPr>
        <cdr:cNvPr id="64" name="Textfeld 13"/>
        <cdr:cNvSpPr/>
      </cdr:nvSpPr>
      <cdr:spPr>
        <a:xfrm>
          <a:off x="218520" y="4026240"/>
          <a:ext cx="7056000" cy="330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100" spc="-1" strike="noStrike">
              <a:solidFill>
                <a:srgbClr val="333333"/>
              </a:solidFill>
              <a:latin typeface="Calibri"/>
            </a:rPr>
            <a:t>n =                  389                                 55                                  66                                 268</a:t>
          </a:r>
          <a:endParaRPr b="0" sz="1100" spc="-1" strike="noStrike">
            <a:latin typeface="Times New Roman"/>
          </a:endParaRPr>
        </a:p>
      </cdr:txBody>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2541567695962</cdr:x>
      <cdr:y>0.923227490213136</cdr:y>
    </cdr:from>
    <cdr:to>
      <cdr:x>0.83626555014292</cdr:x>
      <cdr:y>0.99296795708279</cdr:y>
    </cdr:to>
    <cdr:sp>
      <cdr:nvSpPr>
        <cdr:cNvPr id="66" name="Textfeld 1"/>
        <cdr:cNvSpPr/>
      </cdr:nvSpPr>
      <cdr:spPr>
        <a:xfrm>
          <a:off x="297360" y="4584600"/>
          <a:ext cx="7180560" cy="3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389                                    55                                   66                                   268                   </a:t>
          </a:r>
          <a:endParaRPr b="0" sz="1100" spc="-1" strike="noStrike">
            <a:latin typeface="Times New Roman"/>
          </a:endParaRPr>
        </a:p>
      </cdr:txBody>
    </cdr:sp>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5050140393101</cdr:x>
      <cdr:y>0.935008665511265</cdr:y>
    </cdr:from>
    <cdr:to>
      <cdr:x>0.816245487364621</cdr:x>
      <cdr:y>0.991262276140959</cdr:y>
    </cdr:to>
    <cdr:sp>
      <cdr:nvSpPr>
        <cdr:cNvPr id="70" name="Textfeld 1"/>
        <cdr:cNvSpPr/>
      </cdr:nvSpPr>
      <cdr:spPr>
        <a:xfrm>
          <a:off x="336600" y="4661280"/>
          <a:ext cx="698904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347                                49                                   59                                 239</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8360</xdr:colOff>
      <xdr:row>23</xdr:row>
      <xdr:rowOff>23760</xdr:rowOff>
    </xdr:from>
    <xdr:to>
      <xdr:col>28</xdr:col>
      <xdr:colOff>45000</xdr:colOff>
      <xdr:row>25</xdr:row>
      <xdr:rowOff>25200</xdr:rowOff>
    </xdr:to>
    <xdr:sp>
      <xdr:nvSpPr>
        <xdr:cNvPr id="9" name="Textfeld 1"/>
        <xdr:cNvSpPr/>
      </xdr:nvSpPr>
      <xdr:spPr>
        <a:xfrm>
          <a:off x="6963120" y="5983200"/>
          <a:ext cx="6124320" cy="1373040"/>
        </a:xfrm>
        <a:prstGeom prst="rect">
          <a:avLst/>
        </a:prstGeom>
        <a:solidFill>
          <a:srgbClr val="d9efd1"/>
        </a:solidFill>
        <a:ln w="28440">
          <a:solidFill>
            <a:srgbClr val="4d9434"/>
          </a:solidFill>
          <a:miter/>
        </a:ln>
      </xdr:spPr>
      <xdr:style>
        <a:lnRef idx="0"/>
        <a:fillRef idx="0"/>
        <a:effectRef idx="0"/>
        <a:fontRef idx="minor"/>
      </xdr:style>
      <xdr:txBody>
        <a:bodyPr lIns="20160" rIns="20160" tIns="20160" bIns="20160" anchor="t">
          <a:noAutofit/>
        </a:bodyPr>
        <a:p>
          <a:r>
            <a:rPr b="1" lang="en-US" sz="1100" spc="-1" strike="noStrike">
              <a:solidFill>
                <a:srgbClr val="333333"/>
              </a:solidFill>
              <a:latin typeface="Calibri"/>
            </a:rPr>
            <a:t>Hinweis:</a:t>
          </a:r>
          <a:endParaRPr b="0" lang="en-US" sz="1100" spc="-1" strike="noStrike">
            <a:latin typeface="Times New Roman"/>
          </a:endParaRPr>
        </a:p>
        <a:p>
          <a:r>
            <a:rPr b="0" lang="en-US" sz="1100" spc="-1" strike="noStrike">
              <a:solidFill>
                <a:srgbClr val="333333"/>
              </a:solidFill>
              <a:latin typeface="Calibri"/>
            </a:rPr>
            <a:t>Umrechnung der abstrakten Begriffe in tatsächliche Anzahl an Fahrten:</a:t>
          </a:r>
          <a:endParaRPr b="0" lang="en-US" sz="1100" spc="-1" strike="noStrike">
            <a:latin typeface="Times New Roman"/>
          </a:endParaRPr>
        </a:p>
        <a:p>
          <a:r>
            <a:rPr b="0" lang="en-US" sz="1100" spc="-1" strike="noStrike">
              <a:solidFill>
                <a:srgbClr val="333333"/>
              </a:solidFill>
              <a:latin typeface="Calibri"/>
            </a:rPr>
            <a:t>- mehrmals täglich: 2 x täglich bei 21 Arbeitstagen/Monat</a:t>
          </a:r>
          <a:endParaRPr b="0" lang="en-US" sz="1100" spc="-1" strike="noStrike">
            <a:latin typeface="Times New Roman"/>
          </a:endParaRPr>
        </a:p>
        <a:p>
          <a:r>
            <a:rPr b="0" lang="en-US" sz="1100" spc="-1" strike="noStrike">
              <a:solidFill>
                <a:srgbClr val="333333"/>
              </a:solidFill>
              <a:latin typeface="Calibri"/>
            </a:rPr>
            <a:t>- 1 x täglich: 21 Arbeitstage/Monat</a:t>
          </a:r>
          <a:endParaRPr b="0" lang="en-US" sz="1100" spc="-1" strike="noStrike">
            <a:latin typeface="Times New Roman"/>
          </a:endParaRPr>
        </a:p>
        <a:p>
          <a:r>
            <a:rPr b="0" lang="en-US" sz="1100" spc="-1" strike="noStrike">
              <a:solidFill>
                <a:srgbClr val="333333"/>
              </a:solidFill>
              <a:latin typeface="Calibri"/>
            </a:rPr>
            <a:t>- Mehrmals die Woche: 2 x die Woche bei 4 Wochen/pro Monat</a:t>
          </a:r>
          <a:endParaRPr b="0" lang="en-US" sz="1100" spc="-1" strike="noStrike">
            <a:latin typeface="Times New Roman"/>
          </a:endParaRPr>
        </a:p>
        <a:p>
          <a:r>
            <a:rPr b="0" lang="en-US" sz="1100" spc="-1" strike="noStrike">
              <a:solidFill>
                <a:srgbClr val="333333"/>
              </a:solidFill>
              <a:latin typeface="Calibri"/>
            </a:rPr>
            <a:t>- 1 x die Woche: 4 Wochen/Monat</a:t>
          </a:r>
          <a:endParaRPr b="0" lang="en-US" sz="1100" spc="-1" strike="noStrike">
            <a:latin typeface="Times New Roman"/>
          </a:endParaRPr>
        </a:p>
        <a:p>
          <a:r>
            <a:rPr b="0" lang="en-US" sz="1100" spc="-1" strike="noStrike">
              <a:solidFill>
                <a:srgbClr val="333333"/>
              </a:solidFill>
              <a:latin typeface="Calibri"/>
            </a:rPr>
            <a:t>- Mehrmals im Monat: 3 Fahrten/Monat</a:t>
          </a:r>
          <a:endParaRPr b="0" lang="en-US" sz="1100" spc="-1" strike="noStrike">
            <a:latin typeface="Times New Roman"/>
          </a:endParaRPr>
        </a:p>
        <a:p>
          <a:r>
            <a:rPr b="0" lang="en-US" sz="1100" spc="-1" strike="noStrike">
              <a:solidFill>
                <a:srgbClr val="333333"/>
              </a:solidFill>
              <a:latin typeface="Calibri"/>
            </a:rPr>
            <a:t>- eher selten: alle 2 Monate (also 0,5 Fahrten/Mon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7</xdr:col>
      <xdr:colOff>166320</xdr:colOff>
      <xdr:row>80</xdr:row>
      <xdr:rowOff>413640</xdr:rowOff>
    </xdr:from>
    <xdr:to>
      <xdr:col>49</xdr:col>
      <xdr:colOff>25920</xdr:colOff>
      <xdr:row>80</xdr:row>
      <xdr:rowOff>1035720</xdr:rowOff>
    </xdr:to>
    <xdr:sp>
      <xdr:nvSpPr>
        <xdr:cNvPr id="10" name="Textfeld 3"/>
        <xdr:cNvSpPr/>
      </xdr:nvSpPr>
      <xdr:spPr>
        <a:xfrm>
          <a:off x="16830000" y="21263760"/>
          <a:ext cx="3421440" cy="622080"/>
        </a:xfrm>
        <a:prstGeom prst="rect">
          <a:avLst/>
        </a:prstGeom>
        <a:solidFill>
          <a:srgbClr val="d9efd1"/>
        </a:solidFill>
        <a:ln w="28440">
          <a:solidFill>
            <a:srgbClr val="4d9434"/>
          </a:solidFill>
          <a:miter/>
        </a:ln>
      </xdr:spPr>
      <xdr:style>
        <a:lnRef idx="0"/>
        <a:fillRef idx="0"/>
        <a:effectRef idx="0"/>
        <a:fontRef idx="minor"/>
      </xdr:style>
      <xdr:txBody>
        <a:bodyPr lIns="20160" rIns="20160" tIns="20160" bIns="20160" anchor="t">
          <a:noAutofit/>
        </a:bodyPr>
        <a:p>
          <a:r>
            <a:rPr b="1" lang="en-US" sz="1100" spc="-1" strike="noStrike">
              <a:solidFill>
                <a:srgbClr val="333333"/>
              </a:solidFill>
              <a:latin typeface="Calibri"/>
            </a:rPr>
            <a:t>Hinweis:</a:t>
          </a:r>
          <a:endParaRPr b="0" lang="en-US" sz="1100" spc="-1" strike="noStrike">
            <a:latin typeface="Times New Roman"/>
          </a:endParaRPr>
        </a:p>
        <a:p>
          <a:r>
            <a:rPr b="0" lang="en-US" sz="1100" spc="-1" strike="noStrike">
              <a:solidFill>
                <a:srgbClr val="333333"/>
              </a:solidFill>
              <a:latin typeface="Calibri"/>
            </a:rPr>
            <a:t>15 Cent/km ist die interne Kilometer-Vergütung</a:t>
          </a:r>
          <a:endParaRPr b="0" lang="en-US" sz="1100" spc="-1" strike="noStrike">
            <a:latin typeface="Times New Roman"/>
          </a:endParaRPr>
        </a:p>
        <a:p>
          <a:r>
            <a:rPr b="0" lang="en-US" sz="1100" spc="-1" strike="noStrike">
              <a:solidFill>
                <a:srgbClr val="333333"/>
              </a:solidFill>
              <a:latin typeface="Calibri"/>
            </a:rPr>
            <a:t>- eher selten: alle 2 Monate (also 0,5 Fahrten/Mon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8507489460938</cdr:x>
      <cdr:y>0.955763086753502</cdr:y>
    </cdr:from>
    <cdr:to>
      <cdr:x>0.858731724818369</cdr:x>
      <cdr:y>0.956008847382649</cdr:y>
    </cdr:to>
    <cdr:sp>
      <cdr:nvSpPr>
        <cdr:cNvPr id="72" name="Textfeld 1"/>
        <cdr:cNvSpPr/>
      </cdr:nvSpPr>
      <cdr:spPr>
        <a:xfrm>
          <a:off x="6891480" y="4200120"/>
          <a:ext cx="1800" cy="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9080" bIns="-19080" anchor="t">
          <a:noAutofit/>
        </a:bodyPr>
        <a:p>
          <a:r>
            <a:rPr b="0" sz="1100" spc="-1" strike="noStrike">
              <a:solidFill>
                <a:srgbClr val="000000"/>
              </a:solidFill>
              <a:latin typeface="Calibri"/>
            </a:rPr>
            <a:t>n = 400</a:t>
          </a:r>
          <a:endParaRPr b="0" sz="1100" spc="-1" strike="noStrike">
            <a:latin typeface="Times New Roman"/>
          </a:endParaRPr>
        </a:p>
      </cdr:txBody>
    </cdr:sp>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4940430140801</cdr:x>
      <cdr:y>0.923467966573816</cdr:y>
    </cdr:from>
    <cdr:to>
      <cdr:x>0.924493269379545</cdr:x>
      <cdr:y>0.980222841225627</cdr:y>
    </cdr:to>
    <cdr:sp>
      <cdr:nvSpPr>
        <cdr:cNvPr id="74" name="Textfeld 1"/>
        <cdr:cNvSpPr/>
      </cdr:nvSpPr>
      <cdr:spPr>
        <a:xfrm>
          <a:off x="367560" y="4773960"/>
          <a:ext cx="823644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400                                         57                                           66                                           277     </a:t>
          </a:r>
          <a:endParaRPr b="0" sz="1100" spc="-1" strike="noStrike">
            <a:latin typeface="Times New Roman"/>
          </a:endParaRPr>
        </a:p>
      </cdr:txBody>
    </cdr:sp>
  </cdr:relSizeAnchor>
</c:userShapes>
</file>

<file path=xl/drawings/drawing3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4925153753916</cdr:x>
      <cdr:y>0.92352695361471</cdr:y>
    </cdr:from>
    <cdr:to>
      <cdr:x>0.924496189997292</cdr:x>
      <cdr:y>0.980220086363003</cdr:y>
    </cdr:to>
    <cdr:sp>
      <cdr:nvSpPr>
        <cdr:cNvPr id="76" name="Textfeld 1"/>
        <cdr:cNvSpPr/>
      </cdr:nvSpPr>
      <cdr:spPr>
        <a:xfrm>
          <a:off x="367560" y="4773600"/>
          <a:ext cx="823680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400                                          57                                           66                                          277</a:t>
          </a:r>
          <a:endParaRPr b="0" sz="1100" spc="-1" strike="noStrike">
            <a:latin typeface="Times New Roman"/>
          </a:endParaRPr>
        </a:p>
      </cdr:txBody>
    </cdr:sp>
  </cdr:relSizeAnchor>
</c:userShapes>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4909878548774</cdr:x>
      <cdr:y>0.922520517457226</cdr:y>
    </cdr:from>
    <cdr:to>
      <cdr:x>0.924499110389108</cdr:x>
      <cdr:y>0.980247600500765</cdr:y>
    </cdr:to>
    <cdr:sp>
      <cdr:nvSpPr>
        <cdr:cNvPr id="78" name="Textfeld 1"/>
        <cdr:cNvSpPr/>
      </cdr:nvSpPr>
      <cdr:spPr>
        <a:xfrm>
          <a:off x="367560" y="4775040"/>
          <a:ext cx="8237160" cy="29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400                                         57                                           66                                           277</a:t>
          </a:r>
          <a:endParaRPr b="0" sz="1100" spc="-1" strike="noStrike">
            <a:latin typeface="Times New Roman"/>
          </a:endParaRPr>
        </a:p>
      </cdr:txBody>
    </cdr:sp>
  </cdr:relSizeAnchor>
</c:userShapes>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4940430140801</cdr:x>
      <cdr:y>0.923494227291696</cdr:y>
    </cdr:from>
    <cdr:to>
      <cdr:x>0.924493269379545</cdr:x>
      <cdr:y>0.980247600500765</cdr:y>
    </cdr:to>
    <cdr:sp>
      <cdr:nvSpPr>
        <cdr:cNvPr id="80" name="Textfeld 1"/>
        <cdr:cNvSpPr/>
      </cdr:nvSpPr>
      <cdr:spPr>
        <a:xfrm>
          <a:off x="367560" y="4780080"/>
          <a:ext cx="8236440" cy="2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25                                           5                                              4                                            16</a:t>
          </a:r>
          <a:endParaRPr b="0" sz="1100" spc="-1" strike="noStrike">
            <a:latin typeface="Times New Roman"/>
          </a:endParaRPr>
        </a:p>
      </cdr:txBody>
    </cdr:sp>
  </cdr:relSizeAnchor>
</c:userShapes>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04968224149646</cdr:x>
      <cdr:y>0.938278145695364</cdr:y>
    </cdr:from>
    <cdr:to>
      <cdr:x>0.887765298373236</cdr:x>
      <cdr:y>0.990728476821192</cdr:y>
    </cdr:to>
    <cdr:sp>
      <cdr:nvSpPr>
        <cdr:cNvPr id="82" name="Textfeld 1"/>
        <cdr:cNvSpPr/>
      </cdr:nvSpPr>
      <cdr:spPr>
        <a:xfrm>
          <a:off x="274680" y="5100480"/>
          <a:ext cx="772128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288                                    1                                        24                                     102</a:t>
          </a:r>
          <a:endParaRPr b="0" sz="1100" spc="-1" strike="noStrike">
            <a:latin typeface="Times New Roman"/>
          </a:endParaRPr>
        </a:p>
      </cdr:txBody>
    </cdr:sp>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2685512367491</cdr:x>
      <cdr:y>0.938770053475936</cdr:y>
    </cdr:from>
    <cdr:to>
      <cdr:x>0.801487818486145</cdr:x>
      <cdr:y>0.996991978609626</cdr:y>
    </cdr:to>
    <cdr:sp>
      <cdr:nvSpPr>
        <cdr:cNvPr id="90" name="Textfeld 1"/>
        <cdr:cNvSpPr/>
      </cdr:nvSpPr>
      <cdr:spPr>
        <a:xfrm>
          <a:off x="273600" y="5055840"/>
          <a:ext cx="74836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400                                    57                                    66                                     277    </a:t>
          </a:r>
          <a:endParaRPr b="0" sz="1100" spc="-1" strike="noStrike">
            <a:latin typeface="Times New Roman"/>
          </a:endParaRPr>
        </a:p>
      </cdr:txBody>
    </cdr:sp>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770170915688</cdr:x>
      <cdr:y>0.90277241485829</cdr:y>
    </cdr:from>
    <cdr:to>
      <cdr:x>0.910484101976511</cdr:x>
      <cdr:y>0.978762838829253</cdr:y>
    </cdr:to>
    <cdr:sp>
      <cdr:nvSpPr>
        <cdr:cNvPr id="92" name="Textfeld 1"/>
        <cdr:cNvSpPr/>
      </cdr:nvSpPr>
      <cdr:spPr>
        <a:xfrm>
          <a:off x="443160" y="4208400"/>
          <a:ext cx="6422400" cy="35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400                                      290                                         25                                          41                </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11920</xdr:colOff>
      <xdr:row>29</xdr:row>
      <xdr:rowOff>44640</xdr:rowOff>
    </xdr:from>
    <xdr:to>
      <xdr:col>18</xdr:col>
      <xdr:colOff>314280</xdr:colOff>
      <xdr:row>50</xdr:row>
      <xdr:rowOff>120600</xdr:rowOff>
    </xdr:to>
    <xdr:graphicFrame>
      <xdr:nvGraphicFramePr>
        <xdr:cNvPr id="11" name="Diagramm 1"/>
        <xdr:cNvGraphicFramePr/>
      </xdr:nvGraphicFramePr>
      <xdr:xfrm>
        <a:off x="13089240" y="5435640"/>
        <a:ext cx="906084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34920</xdr:colOff>
      <xdr:row>99</xdr:row>
      <xdr:rowOff>94680</xdr:rowOff>
    </xdr:from>
    <xdr:to>
      <xdr:col>11</xdr:col>
      <xdr:colOff>801720</xdr:colOff>
      <xdr:row>129</xdr:row>
      <xdr:rowOff>120600</xdr:rowOff>
    </xdr:to>
    <xdr:graphicFrame>
      <xdr:nvGraphicFramePr>
        <xdr:cNvPr id="12" name="Inhaltsplatzhalter 4"/>
        <xdr:cNvGraphicFramePr/>
      </xdr:nvGraphicFramePr>
      <xdr:xfrm>
        <a:off x="6032160" y="22186440"/>
        <a:ext cx="8960040" cy="555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7080</xdr:colOff>
      <xdr:row>72</xdr:row>
      <xdr:rowOff>4320</xdr:rowOff>
    </xdr:from>
    <xdr:to>
      <xdr:col>7</xdr:col>
      <xdr:colOff>794520</xdr:colOff>
      <xdr:row>73</xdr:row>
      <xdr:rowOff>25200</xdr:rowOff>
    </xdr:to>
    <xdr:sp>
      <xdr:nvSpPr>
        <xdr:cNvPr id="13" name="Textfeld 3"/>
        <xdr:cNvSpPr/>
      </xdr:nvSpPr>
      <xdr:spPr>
        <a:xfrm>
          <a:off x="7229520" y="14266440"/>
          <a:ext cx="3132720" cy="1157400"/>
        </a:xfrm>
        <a:prstGeom prst="rect">
          <a:avLst/>
        </a:prstGeom>
        <a:solidFill>
          <a:srgbClr val="d9efd1"/>
        </a:solidFill>
        <a:ln w="28440">
          <a:solidFill>
            <a:srgbClr val="4d9434"/>
          </a:solidFill>
          <a:miter/>
        </a:ln>
      </xdr:spPr>
      <xdr:style>
        <a:lnRef idx="0"/>
        <a:fillRef idx="0"/>
        <a:effectRef idx="0"/>
        <a:fontRef idx="minor"/>
      </xdr:style>
      <xdr:txBody>
        <a:bodyPr lIns="20160" rIns="20160" tIns="20160" bIns="20160" anchor="t">
          <a:noAutofit/>
        </a:bodyPr>
        <a:p>
          <a:r>
            <a:rPr b="1" lang="en-US" sz="1100" spc="-1" strike="noStrike">
              <a:solidFill>
                <a:srgbClr val="333333"/>
              </a:solidFill>
              <a:latin typeface="Calibri"/>
            </a:rPr>
            <a:t>Hinweis:</a:t>
          </a:r>
          <a:endParaRPr b="0" lang="en-US" sz="1100" spc="-1" strike="noStrike">
            <a:latin typeface="Times New Roman"/>
          </a:endParaRPr>
        </a:p>
        <a:p>
          <a:r>
            <a:rPr b="0" lang="en-US" sz="1100" spc="-1" strike="noStrike">
              <a:solidFill>
                <a:srgbClr val="333333"/>
              </a:solidFill>
              <a:latin typeface="Calibri"/>
            </a:rPr>
            <a:t>Dauer der Fahrten in Minuten eintragen: incl. Gang zum Parkplatz; Fahrt; Gang vom Parkplatz zum Zielort (und zurück).</a:t>
          </a:r>
          <a:endParaRPr b="0" lang="en-US" sz="1100" spc="-1" strike="noStrike">
            <a:latin typeface="Times New Roman"/>
          </a:endParaRPr>
        </a:p>
        <a:p>
          <a:r>
            <a:rPr b="0" lang="en-US" sz="1100" spc="-1" strike="noStrike">
              <a:solidFill>
                <a:srgbClr val="333333"/>
              </a:solidFill>
              <a:latin typeface="Calibri"/>
            </a:rPr>
            <a:t>Dezimalzahl der Stunden wird automatisch errechne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5640</xdr:colOff>
      <xdr:row>73</xdr:row>
      <xdr:rowOff>25560</xdr:rowOff>
    </xdr:from>
    <xdr:to>
      <xdr:col>18</xdr:col>
      <xdr:colOff>403920</xdr:colOff>
      <xdr:row>101</xdr:row>
      <xdr:rowOff>57240</xdr:rowOff>
    </xdr:to>
    <xdr:graphicFrame>
      <xdr:nvGraphicFramePr>
        <xdr:cNvPr id="14" name="Diagramm 1"/>
        <xdr:cNvGraphicFramePr/>
      </xdr:nvGraphicFramePr>
      <xdr:xfrm>
        <a:off x="7923600" y="11614320"/>
        <a:ext cx="6996600" cy="44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45600</xdr:colOff>
      <xdr:row>102</xdr:row>
      <xdr:rowOff>25560</xdr:rowOff>
    </xdr:from>
    <xdr:to>
      <xdr:col>21</xdr:col>
      <xdr:colOff>794520</xdr:colOff>
      <xdr:row>134</xdr:row>
      <xdr:rowOff>120960</xdr:rowOff>
    </xdr:to>
    <xdr:graphicFrame>
      <xdr:nvGraphicFramePr>
        <xdr:cNvPr id="16" name="Diagramm 2"/>
        <xdr:cNvGraphicFramePr/>
      </xdr:nvGraphicFramePr>
      <xdr:xfrm>
        <a:off x="9216720" y="16218000"/>
        <a:ext cx="8513280" cy="517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600</xdr:colOff>
      <xdr:row>197</xdr:row>
      <xdr:rowOff>101520</xdr:rowOff>
    </xdr:from>
    <xdr:to>
      <xdr:col>12</xdr:col>
      <xdr:colOff>70920</xdr:colOff>
      <xdr:row>229</xdr:row>
      <xdr:rowOff>76320</xdr:rowOff>
    </xdr:to>
    <xdr:graphicFrame>
      <xdr:nvGraphicFramePr>
        <xdr:cNvPr id="18" name="Diagramm 3"/>
        <xdr:cNvGraphicFramePr/>
      </xdr:nvGraphicFramePr>
      <xdr:xfrm>
        <a:off x="819000" y="31375440"/>
        <a:ext cx="8929440" cy="505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00600</xdr:colOff>
      <xdr:row>197</xdr:row>
      <xdr:rowOff>120600</xdr:rowOff>
    </xdr:from>
    <xdr:to>
      <xdr:col>23</xdr:col>
      <xdr:colOff>365400</xdr:colOff>
      <xdr:row>229</xdr:row>
      <xdr:rowOff>82440</xdr:rowOff>
    </xdr:to>
    <xdr:graphicFrame>
      <xdr:nvGraphicFramePr>
        <xdr:cNvPr id="20" name="Diagramm 4"/>
        <xdr:cNvGraphicFramePr/>
      </xdr:nvGraphicFramePr>
      <xdr:xfrm>
        <a:off x="9978120" y="31394520"/>
        <a:ext cx="8935560" cy="504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646560</xdr:colOff>
      <xdr:row>230</xdr:row>
      <xdr:rowOff>56880</xdr:rowOff>
    </xdr:from>
    <xdr:to>
      <xdr:col>20</xdr:col>
      <xdr:colOff>385200</xdr:colOff>
      <xdr:row>258</xdr:row>
      <xdr:rowOff>158760</xdr:rowOff>
    </xdr:to>
    <xdr:graphicFrame>
      <xdr:nvGraphicFramePr>
        <xdr:cNvPr id="22" name="Diagramm 5"/>
        <xdr:cNvGraphicFramePr/>
      </xdr:nvGraphicFramePr>
      <xdr:xfrm>
        <a:off x="8710920" y="36569520"/>
        <a:ext cx="7803360" cy="4546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57240</xdr:colOff>
      <xdr:row>297</xdr:row>
      <xdr:rowOff>37800</xdr:rowOff>
    </xdr:from>
    <xdr:to>
      <xdr:col>23</xdr:col>
      <xdr:colOff>160560</xdr:colOff>
      <xdr:row>328</xdr:row>
      <xdr:rowOff>101520</xdr:rowOff>
    </xdr:to>
    <xdr:graphicFrame>
      <xdr:nvGraphicFramePr>
        <xdr:cNvPr id="24" name="Diagramm 6"/>
        <xdr:cNvGraphicFramePr/>
      </xdr:nvGraphicFramePr>
      <xdr:xfrm>
        <a:off x="9734760" y="47186640"/>
        <a:ext cx="8974080" cy="498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210960</xdr:colOff>
      <xdr:row>358</xdr:row>
      <xdr:rowOff>25560</xdr:rowOff>
    </xdr:from>
    <xdr:to>
      <xdr:col>23</xdr:col>
      <xdr:colOff>647280</xdr:colOff>
      <xdr:row>390</xdr:row>
      <xdr:rowOff>120960</xdr:rowOff>
    </xdr:to>
    <xdr:graphicFrame>
      <xdr:nvGraphicFramePr>
        <xdr:cNvPr id="26" name="Diagramm 7"/>
        <xdr:cNvGraphicFramePr/>
      </xdr:nvGraphicFramePr>
      <xdr:xfrm>
        <a:off x="9888480" y="56858040"/>
        <a:ext cx="9307080" cy="51753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89640</xdr:colOff>
      <xdr:row>455</xdr:row>
      <xdr:rowOff>152640</xdr:rowOff>
    </xdr:from>
    <xdr:to>
      <xdr:col>24</xdr:col>
      <xdr:colOff>525240</xdr:colOff>
      <xdr:row>488</xdr:row>
      <xdr:rowOff>82800</xdr:rowOff>
    </xdr:to>
    <xdr:graphicFrame>
      <xdr:nvGraphicFramePr>
        <xdr:cNvPr id="28" name="Diagramm 8"/>
        <xdr:cNvGraphicFramePr/>
      </xdr:nvGraphicFramePr>
      <xdr:xfrm>
        <a:off x="10573560" y="72383760"/>
        <a:ext cx="9306360" cy="5168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70200</xdr:colOff>
      <xdr:row>456</xdr:row>
      <xdr:rowOff>25560</xdr:rowOff>
    </xdr:from>
    <xdr:to>
      <xdr:col>12</xdr:col>
      <xdr:colOff>506160</xdr:colOff>
      <xdr:row>488</xdr:row>
      <xdr:rowOff>120960</xdr:rowOff>
    </xdr:to>
    <xdr:graphicFrame>
      <xdr:nvGraphicFramePr>
        <xdr:cNvPr id="30" name="Diagramm 9"/>
        <xdr:cNvGraphicFramePr/>
      </xdr:nvGraphicFramePr>
      <xdr:xfrm>
        <a:off x="876600" y="72415440"/>
        <a:ext cx="9307080" cy="5175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767880</xdr:colOff>
      <xdr:row>490</xdr:row>
      <xdr:rowOff>37800</xdr:rowOff>
    </xdr:from>
    <xdr:to>
      <xdr:col>24</xdr:col>
      <xdr:colOff>391680</xdr:colOff>
      <xdr:row>522</xdr:row>
      <xdr:rowOff>133200</xdr:rowOff>
    </xdr:to>
    <xdr:graphicFrame>
      <xdr:nvGraphicFramePr>
        <xdr:cNvPr id="32" name="Diagramm 10"/>
        <xdr:cNvGraphicFramePr/>
      </xdr:nvGraphicFramePr>
      <xdr:xfrm>
        <a:off x="10445400" y="77825160"/>
        <a:ext cx="9300960" cy="5175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191880</xdr:colOff>
      <xdr:row>523</xdr:row>
      <xdr:rowOff>76320</xdr:rowOff>
    </xdr:from>
    <xdr:to>
      <xdr:col>23</xdr:col>
      <xdr:colOff>320760</xdr:colOff>
      <xdr:row>557</xdr:row>
      <xdr:rowOff>113760</xdr:rowOff>
    </xdr:to>
    <xdr:graphicFrame>
      <xdr:nvGraphicFramePr>
        <xdr:cNvPr id="34" name="Diagramm 11"/>
        <xdr:cNvGraphicFramePr/>
      </xdr:nvGraphicFramePr>
      <xdr:xfrm>
        <a:off x="9869400" y="83102400"/>
        <a:ext cx="8999640" cy="5435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608040</xdr:colOff>
      <xdr:row>2</xdr:row>
      <xdr:rowOff>19080</xdr:rowOff>
    </xdr:from>
    <xdr:to>
      <xdr:col>24</xdr:col>
      <xdr:colOff>775080</xdr:colOff>
      <xdr:row>36</xdr:row>
      <xdr:rowOff>95400</xdr:rowOff>
    </xdr:to>
    <xdr:graphicFrame>
      <xdr:nvGraphicFramePr>
        <xdr:cNvPr id="36" name="Diagramm 12"/>
        <xdr:cNvGraphicFramePr/>
      </xdr:nvGraphicFramePr>
      <xdr:xfrm>
        <a:off x="10285560" y="336600"/>
        <a:ext cx="9844200" cy="5473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2</xdr:col>
      <xdr:colOff>69840</xdr:colOff>
      <xdr:row>37</xdr:row>
      <xdr:rowOff>6120</xdr:rowOff>
    </xdr:from>
    <xdr:to>
      <xdr:col>24</xdr:col>
      <xdr:colOff>70920</xdr:colOff>
      <xdr:row>70</xdr:row>
      <xdr:rowOff>152640</xdr:rowOff>
    </xdr:to>
    <xdr:graphicFrame>
      <xdr:nvGraphicFramePr>
        <xdr:cNvPr id="38" name="Diagramm 13"/>
        <xdr:cNvGraphicFramePr/>
      </xdr:nvGraphicFramePr>
      <xdr:xfrm>
        <a:off x="9747360" y="5879880"/>
        <a:ext cx="9678240" cy="5385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5</xdr:col>
      <xdr:colOff>192240</xdr:colOff>
      <xdr:row>37</xdr:row>
      <xdr:rowOff>25560</xdr:rowOff>
    </xdr:from>
    <xdr:to>
      <xdr:col>37</xdr:col>
      <xdr:colOff>192960</xdr:colOff>
      <xdr:row>74</xdr:row>
      <xdr:rowOff>37800</xdr:rowOff>
    </xdr:to>
    <xdr:graphicFrame>
      <xdr:nvGraphicFramePr>
        <xdr:cNvPr id="40" name="Diagramm 14"/>
        <xdr:cNvGraphicFramePr/>
      </xdr:nvGraphicFramePr>
      <xdr:xfrm>
        <a:off x="20353320" y="5899320"/>
        <a:ext cx="9678240" cy="5886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37</xdr:col>
      <xdr:colOff>333360</xdr:colOff>
      <xdr:row>37</xdr:row>
      <xdr:rowOff>6120</xdr:rowOff>
    </xdr:from>
    <xdr:to>
      <xdr:col>49</xdr:col>
      <xdr:colOff>333720</xdr:colOff>
      <xdr:row>74</xdr:row>
      <xdr:rowOff>19080</xdr:rowOff>
    </xdr:to>
    <xdr:graphicFrame>
      <xdr:nvGraphicFramePr>
        <xdr:cNvPr id="41" name="Diagramm 15"/>
        <xdr:cNvGraphicFramePr/>
      </xdr:nvGraphicFramePr>
      <xdr:xfrm>
        <a:off x="30171960" y="5879880"/>
        <a:ext cx="9677880" cy="58867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0</xdr:col>
      <xdr:colOff>0</xdr:colOff>
      <xdr:row>37</xdr:row>
      <xdr:rowOff>0</xdr:rowOff>
    </xdr:from>
    <xdr:to>
      <xdr:col>62</xdr:col>
      <xdr:colOff>720</xdr:colOff>
      <xdr:row>74</xdr:row>
      <xdr:rowOff>6120</xdr:rowOff>
    </xdr:to>
    <xdr:graphicFrame>
      <xdr:nvGraphicFramePr>
        <xdr:cNvPr id="42" name="Diagramm 16"/>
        <xdr:cNvGraphicFramePr/>
      </xdr:nvGraphicFramePr>
      <xdr:xfrm>
        <a:off x="40322520" y="5873760"/>
        <a:ext cx="9678240" cy="587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32</xdr:col>
      <xdr:colOff>160200</xdr:colOff>
      <xdr:row>230</xdr:row>
      <xdr:rowOff>19080</xdr:rowOff>
    </xdr:from>
    <xdr:to>
      <xdr:col>43</xdr:col>
      <xdr:colOff>231480</xdr:colOff>
      <xdr:row>261</xdr:row>
      <xdr:rowOff>63000</xdr:rowOff>
    </xdr:to>
    <xdr:graphicFrame>
      <xdr:nvGraphicFramePr>
        <xdr:cNvPr id="43" name="Diagramm 17"/>
        <xdr:cNvGraphicFramePr/>
      </xdr:nvGraphicFramePr>
      <xdr:xfrm>
        <a:off x="25966440" y="36531720"/>
        <a:ext cx="8942400" cy="4965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6</xdr:col>
      <xdr:colOff>633960</xdr:colOff>
      <xdr:row>559</xdr:row>
      <xdr:rowOff>133560</xdr:rowOff>
    </xdr:from>
    <xdr:to>
      <xdr:col>39</xdr:col>
      <xdr:colOff>122400</xdr:colOff>
      <xdr:row>594</xdr:row>
      <xdr:rowOff>113760</xdr:rowOff>
    </xdr:to>
    <xdr:graphicFrame>
      <xdr:nvGraphicFramePr>
        <xdr:cNvPr id="45" name="Diagramm 18"/>
        <xdr:cNvGraphicFramePr/>
      </xdr:nvGraphicFramePr>
      <xdr:xfrm>
        <a:off x="21601800" y="88874640"/>
        <a:ext cx="9972000" cy="5536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9</xdr:col>
      <xdr:colOff>320040</xdr:colOff>
      <xdr:row>559</xdr:row>
      <xdr:rowOff>152640</xdr:rowOff>
    </xdr:from>
    <xdr:to>
      <xdr:col>51</xdr:col>
      <xdr:colOff>615240</xdr:colOff>
      <xdr:row>594</xdr:row>
      <xdr:rowOff>133200</xdr:rowOff>
    </xdr:to>
    <xdr:graphicFrame>
      <xdr:nvGraphicFramePr>
        <xdr:cNvPr id="46" name="Diagramm 19"/>
        <xdr:cNvGraphicFramePr/>
      </xdr:nvGraphicFramePr>
      <xdr:xfrm>
        <a:off x="31771440" y="88893720"/>
        <a:ext cx="9972720" cy="55371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43</xdr:col>
      <xdr:colOff>608040</xdr:colOff>
      <xdr:row>229</xdr:row>
      <xdr:rowOff>120960</xdr:rowOff>
    </xdr:from>
    <xdr:to>
      <xdr:col>55</xdr:col>
      <xdr:colOff>720</xdr:colOff>
      <xdr:row>261</xdr:row>
      <xdr:rowOff>82440</xdr:rowOff>
    </xdr:to>
    <xdr:graphicFrame>
      <xdr:nvGraphicFramePr>
        <xdr:cNvPr id="47" name="Diagramm 20"/>
        <xdr:cNvGraphicFramePr/>
      </xdr:nvGraphicFramePr>
      <xdr:xfrm>
        <a:off x="35285400" y="36474840"/>
        <a:ext cx="9070200" cy="50414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5</xdr:col>
      <xdr:colOff>300600</xdr:colOff>
      <xdr:row>229</xdr:row>
      <xdr:rowOff>133200</xdr:rowOff>
    </xdr:from>
    <xdr:to>
      <xdr:col>66</xdr:col>
      <xdr:colOff>506520</xdr:colOff>
      <xdr:row>261</xdr:row>
      <xdr:rowOff>95400</xdr:rowOff>
    </xdr:to>
    <xdr:graphicFrame>
      <xdr:nvGraphicFramePr>
        <xdr:cNvPr id="48" name="Diagramm 21"/>
        <xdr:cNvGraphicFramePr/>
      </xdr:nvGraphicFramePr>
      <xdr:xfrm>
        <a:off x="44655480" y="36487080"/>
        <a:ext cx="9076680" cy="5042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172440</xdr:colOff>
      <xdr:row>0</xdr:row>
      <xdr:rowOff>139680</xdr:rowOff>
    </xdr:from>
    <xdr:to>
      <xdr:col>12</xdr:col>
      <xdr:colOff>346320</xdr:colOff>
      <xdr:row>35</xdr:row>
      <xdr:rowOff>57240</xdr:rowOff>
    </xdr:to>
    <xdr:graphicFrame>
      <xdr:nvGraphicFramePr>
        <xdr:cNvPr id="49" name="Diagramm 22"/>
        <xdr:cNvGraphicFramePr/>
      </xdr:nvGraphicFramePr>
      <xdr:xfrm>
        <a:off x="172440" y="139680"/>
        <a:ext cx="9851400" cy="5473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192240</xdr:colOff>
      <xdr:row>72</xdr:row>
      <xdr:rowOff>101520</xdr:rowOff>
    </xdr:from>
    <xdr:to>
      <xdr:col>8</xdr:col>
      <xdr:colOff>737280</xdr:colOff>
      <xdr:row>100</xdr:row>
      <xdr:rowOff>133560</xdr:rowOff>
    </xdr:to>
    <xdr:graphicFrame>
      <xdr:nvGraphicFramePr>
        <xdr:cNvPr id="51" name="Diagramm 23"/>
        <xdr:cNvGraphicFramePr/>
      </xdr:nvGraphicFramePr>
      <xdr:xfrm>
        <a:off x="192240" y="11531520"/>
        <a:ext cx="6996600" cy="44769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454320</xdr:colOff>
      <xdr:row>101</xdr:row>
      <xdr:rowOff>114120</xdr:rowOff>
    </xdr:from>
    <xdr:to>
      <xdr:col>11</xdr:col>
      <xdr:colOff>102960</xdr:colOff>
      <xdr:row>134</xdr:row>
      <xdr:rowOff>37800</xdr:rowOff>
    </xdr:to>
    <xdr:graphicFrame>
      <xdr:nvGraphicFramePr>
        <xdr:cNvPr id="53" name="Diagramm 24"/>
        <xdr:cNvGraphicFramePr/>
      </xdr:nvGraphicFramePr>
      <xdr:xfrm>
        <a:off x="454320" y="16147800"/>
        <a:ext cx="8519760" cy="51624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722880</xdr:colOff>
      <xdr:row>135</xdr:row>
      <xdr:rowOff>114120</xdr:rowOff>
    </xdr:from>
    <xdr:to>
      <xdr:col>10</xdr:col>
      <xdr:colOff>686160</xdr:colOff>
      <xdr:row>163</xdr:row>
      <xdr:rowOff>63360</xdr:rowOff>
    </xdr:to>
    <xdr:graphicFrame>
      <xdr:nvGraphicFramePr>
        <xdr:cNvPr id="55" name="Diagramm 25"/>
        <xdr:cNvGraphicFramePr/>
      </xdr:nvGraphicFramePr>
      <xdr:xfrm>
        <a:off x="722880" y="21545280"/>
        <a:ext cx="8027640" cy="43941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1</xdr:col>
      <xdr:colOff>473040</xdr:colOff>
      <xdr:row>135</xdr:row>
      <xdr:rowOff>101880</xdr:rowOff>
    </xdr:from>
    <xdr:to>
      <xdr:col>21</xdr:col>
      <xdr:colOff>455040</xdr:colOff>
      <xdr:row>163</xdr:row>
      <xdr:rowOff>57240</xdr:rowOff>
    </xdr:to>
    <xdr:graphicFrame>
      <xdr:nvGraphicFramePr>
        <xdr:cNvPr id="57" name="Diagramm 26"/>
        <xdr:cNvGraphicFramePr/>
      </xdr:nvGraphicFramePr>
      <xdr:xfrm>
        <a:off x="9344160" y="21533040"/>
        <a:ext cx="8046360" cy="44002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32400</xdr:colOff>
      <xdr:row>164</xdr:row>
      <xdr:rowOff>133560</xdr:rowOff>
    </xdr:from>
    <xdr:to>
      <xdr:col>12</xdr:col>
      <xdr:colOff>90360</xdr:colOff>
      <xdr:row>196</xdr:row>
      <xdr:rowOff>101520</xdr:rowOff>
    </xdr:to>
    <xdr:graphicFrame>
      <xdr:nvGraphicFramePr>
        <xdr:cNvPr id="59" name="Diagramm 27"/>
        <xdr:cNvGraphicFramePr/>
      </xdr:nvGraphicFramePr>
      <xdr:xfrm>
        <a:off x="838800" y="26168400"/>
        <a:ext cx="8929080" cy="50482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2</xdr:col>
      <xdr:colOff>364680</xdr:colOff>
      <xdr:row>164</xdr:row>
      <xdr:rowOff>152640</xdr:rowOff>
    </xdr:from>
    <xdr:to>
      <xdr:col>23</xdr:col>
      <xdr:colOff>423000</xdr:colOff>
      <xdr:row>196</xdr:row>
      <xdr:rowOff>114120</xdr:rowOff>
    </xdr:to>
    <xdr:graphicFrame>
      <xdr:nvGraphicFramePr>
        <xdr:cNvPr id="61" name="Diagramm 28"/>
        <xdr:cNvGraphicFramePr/>
      </xdr:nvGraphicFramePr>
      <xdr:xfrm>
        <a:off x="10042200" y="26187480"/>
        <a:ext cx="8929080" cy="504180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0</xdr:col>
      <xdr:colOff>626760</xdr:colOff>
      <xdr:row>230</xdr:row>
      <xdr:rowOff>25200</xdr:rowOff>
    </xdr:from>
    <xdr:to>
      <xdr:col>10</xdr:col>
      <xdr:colOff>365400</xdr:colOff>
      <xdr:row>258</xdr:row>
      <xdr:rowOff>25200</xdr:rowOff>
    </xdr:to>
    <xdr:graphicFrame>
      <xdr:nvGraphicFramePr>
        <xdr:cNvPr id="63" name="Diagramm 29"/>
        <xdr:cNvGraphicFramePr/>
      </xdr:nvGraphicFramePr>
      <xdr:xfrm>
        <a:off x="626760" y="36537840"/>
        <a:ext cx="7803000" cy="444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21</xdr:col>
      <xdr:colOff>32400</xdr:colOff>
      <xdr:row>229</xdr:row>
      <xdr:rowOff>152280</xdr:rowOff>
    </xdr:from>
    <xdr:to>
      <xdr:col>32</xdr:col>
      <xdr:colOff>103320</xdr:colOff>
      <xdr:row>261</xdr:row>
      <xdr:rowOff>37800</xdr:rowOff>
    </xdr:to>
    <xdr:graphicFrame>
      <xdr:nvGraphicFramePr>
        <xdr:cNvPr id="65" name="Diagramm 30"/>
        <xdr:cNvGraphicFramePr/>
      </xdr:nvGraphicFramePr>
      <xdr:xfrm>
        <a:off x="16967880" y="36506160"/>
        <a:ext cx="8941680" cy="49654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441720</xdr:colOff>
      <xdr:row>258</xdr:row>
      <xdr:rowOff>139320</xdr:rowOff>
    </xdr:from>
    <xdr:to>
      <xdr:col>13</xdr:col>
      <xdr:colOff>244080</xdr:colOff>
      <xdr:row>294</xdr:row>
      <xdr:rowOff>139320</xdr:rowOff>
    </xdr:to>
    <xdr:graphicFrame>
      <xdr:nvGraphicFramePr>
        <xdr:cNvPr id="67" name="Diagramm 31"/>
        <xdr:cNvGraphicFramePr/>
      </xdr:nvGraphicFramePr>
      <xdr:xfrm>
        <a:off x="441720" y="41096880"/>
        <a:ext cx="10286280" cy="5715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3</xdr:col>
      <xdr:colOff>614160</xdr:colOff>
      <xdr:row>260</xdr:row>
      <xdr:rowOff>152640</xdr:rowOff>
    </xdr:from>
    <xdr:to>
      <xdr:col>26</xdr:col>
      <xdr:colOff>391320</xdr:colOff>
      <xdr:row>296</xdr:row>
      <xdr:rowOff>139320</xdr:rowOff>
    </xdr:to>
    <xdr:graphicFrame>
      <xdr:nvGraphicFramePr>
        <xdr:cNvPr id="68" name="Diagramm 32"/>
        <xdr:cNvGraphicFramePr/>
      </xdr:nvGraphicFramePr>
      <xdr:xfrm>
        <a:off x="11098080" y="41427720"/>
        <a:ext cx="10261080" cy="5701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0</xdr:col>
      <xdr:colOff>249480</xdr:colOff>
      <xdr:row>296</xdr:row>
      <xdr:rowOff>37800</xdr:rowOff>
    </xdr:from>
    <xdr:to>
      <xdr:col>11</xdr:col>
      <xdr:colOff>352800</xdr:colOff>
      <xdr:row>327</xdr:row>
      <xdr:rowOff>101520</xdr:rowOff>
    </xdr:to>
    <xdr:graphicFrame>
      <xdr:nvGraphicFramePr>
        <xdr:cNvPr id="69" name="Diagramm 33"/>
        <xdr:cNvGraphicFramePr/>
      </xdr:nvGraphicFramePr>
      <xdr:xfrm>
        <a:off x="249480" y="47027880"/>
        <a:ext cx="8974440" cy="49849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0</xdr:col>
      <xdr:colOff>685080</xdr:colOff>
      <xdr:row>328</xdr:row>
      <xdr:rowOff>133200</xdr:rowOff>
    </xdr:from>
    <xdr:to>
      <xdr:col>10</xdr:col>
      <xdr:colOff>647640</xdr:colOff>
      <xdr:row>356</xdr:row>
      <xdr:rowOff>82440</xdr:rowOff>
    </xdr:to>
    <xdr:graphicFrame>
      <xdr:nvGraphicFramePr>
        <xdr:cNvPr id="71" name="Diagramm 34"/>
        <xdr:cNvGraphicFramePr/>
      </xdr:nvGraphicFramePr>
      <xdr:xfrm>
        <a:off x="685080" y="52203240"/>
        <a:ext cx="8026920" cy="43941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0</xdr:col>
      <xdr:colOff>544320</xdr:colOff>
      <xdr:row>357</xdr:row>
      <xdr:rowOff>114120</xdr:rowOff>
    </xdr:from>
    <xdr:to>
      <xdr:col>12</xdr:col>
      <xdr:colOff>173160</xdr:colOff>
      <xdr:row>390</xdr:row>
      <xdr:rowOff>44640</xdr:rowOff>
    </xdr:to>
    <xdr:graphicFrame>
      <xdr:nvGraphicFramePr>
        <xdr:cNvPr id="73" name="Diagramm 35"/>
        <xdr:cNvGraphicFramePr/>
      </xdr:nvGraphicFramePr>
      <xdr:xfrm>
        <a:off x="544320" y="56787840"/>
        <a:ext cx="9306360" cy="516924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0</xdr:col>
      <xdr:colOff>685080</xdr:colOff>
      <xdr:row>421</xdr:row>
      <xdr:rowOff>152640</xdr:rowOff>
    </xdr:from>
    <xdr:to>
      <xdr:col>12</xdr:col>
      <xdr:colOff>314280</xdr:colOff>
      <xdr:row>454</xdr:row>
      <xdr:rowOff>82440</xdr:rowOff>
    </xdr:to>
    <xdr:graphicFrame>
      <xdr:nvGraphicFramePr>
        <xdr:cNvPr id="75" name="Diagramm 36"/>
        <xdr:cNvGraphicFramePr/>
      </xdr:nvGraphicFramePr>
      <xdr:xfrm>
        <a:off x="685080" y="66986280"/>
        <a:ext cx="9306720" cy="51685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3</xdr:col>
      <xdr:colOff>0</xdr:colOff>
      <xdr:row>422</xdr:row>
      <xdr:rowOff>0</xdr:rowOff>
    </xdr:from>
    <xdr:to>
      <xdr:col>24</xdr:col>
      <xdr:colOff>436320</xdr:colOff>
      <xdr:row>454</xdr:row>
      <xdr:rowOff>95760</xdr:rowOff>
    </xdr:to>
    <xdr:graphicFrame>
      <xdr:nvGraphicFramePr>
        <xdr:cNvPr id="77" name="Diagramm 37"/>
        <xdr:cNvGraphicFramePr/>
      </xdr:nvGraphicFramePr>
      <xdr:xfrm>
        <a:off x="10483920" y="66992400"/>
        <a:ext cx="9307080" cy="51757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0</xdr:col>
      <xdr:colOff>787680</xdr:colOff>
      <xdr:row>489</xdr:row>
      <xdr:rowOff>63360</xdr:rowOff>
    </xdr:from>
    <xdr:to>
      <xdr:col>12</xdr:col>
      <xdr:colOff>416520</xdr:colOff>
      <xdr:row>521</xdr:row>
      <xdr:rowOff>158760</xdr:rowOff>
    </xdr:to>
    <xdr:graphicFrame>
      <xdr:nvGraphicFramePr>
        <xdr:cNvPr id="79" name="Diagramm 38"/>
        <xdr:cNvGraphicFramePr/>
      </xdr:nvGraphicFramePr>
      <xdr:xfrm>
        <a:off x="787680" y="77691960"/>
        <a:ext cx="9306360" cy="51757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352080</xdr:colOff>
      <xdr:row>523</xdr:row>
      <xdr:rowOff>44640</xdr:rowOff>
    </xdr:from>
    <xdr:to>
      <xdr:col>11</xdr:col>
      <xdr:colOff>487440</xdr:colOff>
      <xdr:row>557</xdr:row>
      <xdr:rowOff>82440</xdr:rowOff>
    </xdr:to>
    <xdr:graphicFrame>
      <xdr:nvGraphicFramePr>
        <xdr:cNvPr id="81" name="Diagramm 39"/>
        <xdr:cNvGraphicFramePr/>
      </xdr:nvGraphicFramePr>
      <xdr:xfrm>
        <a:off x="352080" y="83070720"/>
        <a:ext cx="9006480" cy="54356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0</xdr:col>
      <xdr:colOff>300960</xdr:colOff>
      <xdr:row>559</xdr:row>
      <xdr:rowOff>44640</xdr:rowOff>
    </xdr:from>
    <xdr:to>
      <xdr:col>12</xdr:col>
      <xdr:colOff>596160</xdr:colOff>
      <xdr:row>594</xdr:row>
      <xdr:rowOff>25200</xdr:rowOff>
    </xdr:to>
    <xdr:graphicFrame>
      <xdr:nvGraphicFramePr>
        <xdr:cNvPr id="83" name="Diagramm 40"/>
        <xdr:cNvGraphicFramePr/>
      </xdr:nvGraphicFramePr>
      <xdr:xfrm>
        <a:off x="300960" y="88785720"/>
        <a:ext cx="9972720" cy="55371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3</xdr:col>
      <xdr:colOff>384120</xdr:colOff>
      <xdr:row>559</xdr:row>
      <xdr:rowOff>82800</xdr:rowOff>
    </xdr:from>
    <xdr:to>
      <xdr:col>25</xdr:col>
      <xdr:colOff>678960</xdr:colOff>
      <xdr:row>594</xdr:row>
      <xdr:rowOff>63000</xdr:rowOff>
    </xdr:to>
    <xdr:graphicFrame>
      <xdr:nvGraphicFramePr>
        <xdr:cNvPr id="84" name="Diagramm 41"/>
        <xdr:cNvGraphicFramePr/>
      </xdr:nvGraphicFramePr>
      <xdr:xfrm>
        <a:off x="10868040" y="88823880"/>
        <a:ext cx="9972000" cy="553680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0</xdr:col>
      <xdr:colOff>435600</xdr:colOff>
      <xdr:row>595</xdr:row>
      <xdr:rowOff>19440</xdr:rowOff>
    </xdr:from>
    <xdr:to>
      <xdr:col>13</xdr:col>
      <xdr:colOff>211680</xdr:colOff>
      <xdr:row>631</xdr:row>
      <xdr:rowOff>6480</xdr:rowOff>
    </xdr:to>
    <xdr:graphicFrame>
      <xdr:nvGraphicFramePr>
        <xdr:cNvPr id="85" name="Diagramm 42"/>
        <xdr:cNvGraphicFramePr/>
      </xdr:nvGraphicFramePr>
      <xdr:xfrm>
        <a:off x="435600" y="94475520"/>
        <a:ext cx="10260000" cy="57020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3</xdr:col>
      <xdr:colOff>505440</xdr:colOff>
      <xdr:row>595</xdr:row>
      <xdr:rowOff>63360</xdr:rowOff>
    </xdr:from>
    <xdr:to>
      <xdr:col>27</xdr:col>
      <xdr:colOff>58320</xdr:colOff>
      <xdr:row>631</xdr:row>
      <xdr:rowOff>57240</xdr:rowOff>
    </xdr:to>
    <xdr:graphicFrame>
      <xdr:nvGraphicFramePr>
        <xdr:cNvPr id="86" name="Diagramm 43"/>
        <xdr:cNvGraphicFramePr/>
      </xdr:nvGraphicFramePr>
      <xdr:xfrm>
        <a:off x="10989360" y="94519440"/>
        <a:ext cx="10843200" cy="57088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575640</xdr:colOff>
      <xdr:row>633</xdr:row>
      <xdr:rowOff>0</xdr:rowOff>
    </xdr:from>
    <xdr:to>
      <xdr:col>14</xdr:col>
      <xdr:colOff>352800</xdr:colOff>
      <xdr:row>668</xdr:row>
      <xdr:rowOff>152640</xdr:rowOff>
    </xdr:to>
    <xdr:graphicFrame>
      <xdr:nvGraphicFramePr>
        <xdr:cNvPr id="87" name="Diagramm 44"/>
        <xdr:cNvGraphicFramePr/>
      </xdr:nvGraphicFramePr>
      <xdr:xfrm>
        <a:off x="1382040" y="100488600"/>
        <a:ext cx="10261080" cy="57088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5</xdr:col>
      <xdr:colOff>230760</xdr:colOff>
      <xdr:row>633</xdr:row>
      <xdr:rowOff>95760</xdr:rowOff>
    </xdr:from>
    <xdr:to>
      <xdr:col>28</xdr:col>
      <xdr:colOff>13320</xdr:colOff>
      <xdr:row>669</xdr:row>
      <xdr:rowOff>82800</xdr:rowOff>
    </xdr:to>
    <xdr:graphicFrame>
      <xdr:nvGraphicFramePr>
        <xdr:cNvPr id="88" name="Diagramm 45"/>
        <xdr:cNvGraphicFramePr/>
      </xdr:nvGraphicFramePr>
      <xdr:xfrm>
        <a:off x="12327480" y="100584360"/>
        <a:ext cx="10266480" cy="5702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0</xdr:col>
      <xdr:colOff>0</xdr:colOff>
      <xdr:row>36</xdr:row>
      <xdr:rowOff>6120</xdr:rowOff>
    </xdr:from>
    <xdr:to>
      <xdr:col>12</xdr:col>
      <xdr:colOff>720</xdr:colOff>
      <xdr:row>69</xdr:row>
      <xdr:rowOff>152640</xdr:rowOff>
    </xdr:to>
    <xdr:graphicFrame>
      <xdr:nvGraphicFramePr>
        <xdr:cNvPr id="89" name="Diagramm 46"/>
        <xdr:cNvGraphicFramePr/>
      </xdr:nvGraphicFramePr>
      <xdr:xfrm>
        <a:off x="0" y="5721120"/>
        <a:ext cx="9678240" cy="53852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xdr:col>
      <xdr:colOff>646560</xdr:colOff>
      <xdr:row>391</xdr:row>
      <xdr:rowOff>63360</xdr:rowOff>
    </xdr:from>
    <xdr:to>
      <xdr:col>11</xdr:col>
      <xdr:colOff>122040</xdr:colOff>
      <xdr:row>420</xdr:row>
      <xdr:rowOff>120960</xdr:rowOff>
    </xdr:to>
    <xdr:graphicFrame>
      <xdr:nvGraphicFramePr>
        <xdr:cNvPr id="91" name="Diagramm 47"/>
        <xdr:cNvGraphicFramePr/>
      </xdr:nvGraphicFramePr>
      <xdr:xfrm>
        <a:off x="1452960" y="62134560"/>
        <a:ext cx="7540200" cy="4661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0</xdr:col>
      <xdr:colOff>172440</xdr:colOff>
      <xdr:row>0</xdr:row>
      <xdr:rowOff>37800</xdr:rowOff>
    </xdr:from>
    <xdr:to>
      <xdr:col>5</xdr:col>
      <xdr:colOff>422640</xdr:colOff>
      <xdr:row>6</xdr:row>
      <xdr:rowOff>95400</xdr:rowOff>
    </xdr:to>
    <xdr:sp>
      <xdr:nvSpPr>
        <xdr:cNvPr id="93" name="Textfeld 48"/>
        <xdr:cNvSpPr/>
      </xdr:nvSpPr>
      <xdr:spPr>
        <a:xfrm>
          <a:off x="172440" y="37800"/>
          <a:ext cx="4282560" cy="1010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Calibri"/>
            </a:rPr>
            <a:t>Die Diagramme ergeben sich automatisch aus den Auswertungen (Tabellen).</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742333813542</cdr:x>
      <cdr:y>0.898279189449984</cdr:y>
    </cdr:from>
    <cdr:to>
      <cdr:x>0.99248816628936</cdr:x>
      <cdr:y>0.969765197812802</cdr:y>
    </cdr:to>
    <cdr:sp>
      <cdr:nvSpPr>
        <cdr:cNvPr id="15" name="Textfeld 1"/>
        <cdr:cNvSpPr/>
      </cdr:nvSpPr>
      <cdr:spPr>
        <a:xfrm>
          <a:off x="229320" y="4021560"/>
          <a:ext cx="671508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5023891073618</cdr:x>
      <cdr:y>0.916255129721082</cdr:y>
    </cdr:from>
    <cdr:to>
      <cdr:x>0.852763330373377</cdr:x>
      <cdr:y>0.981220004173332</cdr:y>
    </cdr:to>
    <cdr:sp>
      <cdr:nvSpPr>
        <cdr:cNvPr id="17" name="Textfeld 1"/>
        <cdr:cNvSpPr/>
      </cdr:nvSpPr>
      <cdr:spPr>
        <a:xfrm>
          <a:off x="268200" y="4742280"/>
          <a:ext cx="6991920" cy="33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7442047974199</cdr:x>
      <cdr:y>0.91347386412192</cdr:y>
    </cdr:from>
    <cdr:to>
      <cdr:x>0.935980649062689</cdr:x>
      <cdr:y>1.00149551345962</cdr:y>
    </cdr:to>
    <cdr:sp>
      <cdr:nvSpPr>
        <cdr:cNvPr id="19" name="Textfeld 1"/>
        <cdr:cNvSpPr/>
      </cdr:nvSpPr>
      <cdr:spPr>
        <a:xfrm>
          <a:off x="256680" y="4617720"/>
          <a:ext cx="8101440" cy="44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   </a:t>
          </a:r>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02554185802917</cdr:x>
      <cdr:y>0.913751249464515</cdr:y>
    </cdr:from>
    <cdr:to>
      <cdr:x>0.937515107565869</cdr:x>
      <cdr:y>1.00178494930744</cdr:y>
    </cdr:to>
    <cdr:sp>
      <cdr:nvSpPr>
        <cdr:cNvPr id="21" name="Textfeld 1"/>
        <cdr:cNvSpPr/>
      </cdr:nvSpPr>
      <cdr:spPr>
        <a:xfrm>
          <a:off x="270360" y="4607280"/>
          <a:ext cx="810720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   </a:t>
          </a:r>
          <a:r>
            <a:rPr b="0" sz="1100" spc="-1" strike="noStrike">
              <a:solidFill>
                <a:srgbClr val="000000"/>
              </a:solidFill>
              <a:latin typeface="Calibri"/>
            </a:rPr>
            <a:t>n =                XXXX                                     XXXX                                    XXXX                                    XXXX</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www.umweltbundesamt.de/sites/default/files/medien/366/bilder/dateien/vergleich_der_durchschnittlichen_emissionen_einzelner_verkehrsmittel_im_personenverkehr_-_bezugsjahr_2016_0.pdf" TargetMode="External"/><Relationship Id="rId3" Type="http://schemas.openxmlformats.org/officeDocument/2006/relationships/hyperlink" Target="https://www.gov.uk/government/publications/greenhouse-gas-reporting-conversion-factors-2016" TargetMode="External"/><Relationship Id="rId4" Type="http://schemas.openxmlformats.org/officeDocument/2006/relationships/hyperlink" Target="https://www.umweltbundesamt.de/sites/default/files/medien/366/bilder/dateien/vergleich_der_durchschnittlichen_emissionen_einzelner_verkehrsmittel_im_personenverkehr_-_bezugsjahr_2016_0.pdf" TargetMode="External"/><Relationship Id="rId5" Type="http://schemas.openxmlformats.org/officeDocument/2006/relationships/hyperlink" Target="https://www.gov.uk/government/publications/greenhouse-gas-reporting-conversion-factors-2016" TargetMode="External"/><Relationship Id="rId6" Type="http://schemas.openxmlformats.org/officeDocument/2006/relationships/drawing" Target="../drawings/drawing2.xml"/><Relationship Id="rId7"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46"/>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B26" activeCellId="0" sqref="B26:E26"/>
    </sheetView>
  </sheetViews>
  <sheetFormatPr defaultColWidth="11.4453125" defaultRowHeight="14.5" zeroHeight="false" outlineLevelRow="0" outlineLevelCol="1"/>
  <cols>
    <col collapsed="false" customWidth="true" hidden="false" outlineLevel="0" max="1" min="1" style="0" width="10.53"/>
    <col collapsed="false" customWidth="true" hidden="false" outlineLevel="0" max="2" min="2" style="0" width="3.17"/>
    <col collapsed="false" customWidth="true" hidden="false" outlineLevel="0" max="3" min="3" style="0" width="9.72"/>
    <col collapsed="false" customWidth="true" hidden="false" outlineLevel="0" max="4" min="4" style="0" width="1.44"/>
    <col collapsed="false" customWidth="true" hidden="false" outlineLevel="0" max="5" min="5" style="0" width="82.53"/>
    <col collapsed="false" customWidth="true" hidden="false" outlineLevel="0" max="6" min="6" style="0" width="7.72"/>
    <col collapsed="false" customWidth="true" hidden="false" outlineLevel="0" max="7" min="7" style="0" width="11.35"/>
    <col collapsed="false" customWidth="true" hidden="false" outlineLevel="0" max="8" min="8" style="0" width="3.99"/>
    <col collapsed="false" customWidth="false" hidden="true" outlineLevel="1" max="11" min="11" style="0" width="11.44"/>
    <col collapsed="false" customWidth="true" hidden="false" outlineLevel="0" max="52" min="15" style="0" width="20.72"/>
  </cols>
  <sheetData>
    <row r="1" customFormat="false" ht="14.5" hidden="false" customHeight="false" outlineLevel="0" collapsed="false">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row>
    <row r="2" customFormat="false" ht="45.75" hidden="false" customHeight="true" outlineLevel="0" collapsed="false">
      <c r="C2" s="2" t="s">
        <v>0</v>
      </c>
      <c r="D2" s="2"/>
      <c r="E2" s="2"/>
      <c r="F2" s="2"/>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row>
    <row r="3" customFormat="false" ht="14.15" hidden="false" customHeight="true" outlineLevel="0" collapsed="false">
      <c r="E3" s="3"/>
      <c r="F3" s="4"/>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row>
    <row r="4" customFormat="false" ht="52.5" hidden="false" customHeight="true" outlineLevel="0" collapsed="false">
      <c r="C4" s="5" t="s">
        <v>1</v>
      </c>
      <c r="D4" s="5"/>
      <c r="E4" s="5"/>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row>
    <row r="5" customFormat="false" ht="14.5" hidden="false" customHeight="false" outlineLevel="0" collapsed="false">
      <c r="C5" s="6" t="s">
        <v>2</v>
      </c>
      <c r="D5" s="6"/>
      <c r="E5" s="7"/>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row>
    <row r="6" customFormat="false" ht="14.5" hidden="false" customHeight="true" outlineLevel="0" collapsed="false">
      <c r="C6" s="8" t="s">
        <v>3</v>
      </c>
      <c r="D6" s="8"/>
      <c r="E6" s="8"/>
      <c r="H6" s="1"/>
      <c r="I6" s="1"/>
      <c r="J6" s="1"/>
      <c r="K6" s="1" t="s">
        <v>4</v>
      </c>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row>
    <row r="7" customFormat="false" ht="8.25" hidden="false" customHeight="true" outlineLevel="0" collapsed="false">
      <c r="E7" s="9"/>
      <c r="F7" s="9"/>
      <c r="H7" s="1"/>
      <c r="I7" s="1"/>
      <c r="J7" s="1"/>
      <c r="K7" s="10" t="n">
        <v>2017</v>
      </c>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row>
    <row r="8" customFormat="false" ht="14.5" hidden="false" customHeight="false" outlineLevel="0" collapsed="false">
      <c r="C8" s="0" t="s">
        <v>5</v>
      </c>
      <c r="E8" s="7"/>
      <c r="H8" s="1"/>
      <c r="I8" s="1"/>
      <c r="J8" s="1"/>
      <c r="K8" s="10" t="n">
        <v>2018</v>
      </c>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row>
    <row r="9" customFormat="false" ht="14.5" hidden="false" customHeight="true" outlineLevel="0" collapsed="false">
      <c r="C9" s="11" t="n">
        <v>2017</v>
      </c>
      <c r="E9" s="9" t="s">
        <v>6</v>
      </c>
      <c r="F9" s="9"/>
      <c r="H9" s="1"/>
      <c r="I9" s="1"/>
      <c r="J9" s="1"/>
      <c r="K9" s="10" t="n">
        <v>2019</v>
      </c>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row>
    <row r="10" customFormat="false" ht="8.25" hidden="false" customHeight="true" outlineLevel="0" collapsed="false">
      <c r="E10" s="9"/>
      <c r="F10" s="9"/>
      <c r="H10" s="1"/>
      <c r="I10" s="1"/>
      <c r="J10" s="1"/>
      <c r="K10" s="10" t="n">
        <v>2020</v>
      </c>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row>
    <row r="11" customFormat="false" ht="14.5" hidden="false" customHeight="true" outlineLevel="0" collapsed="false">
      <c r="C11" s="12" t="s">
        <v>7</v>
      </c>
      <c r="E11" s="9" t="s">
        <v>8</v>
      </c>
      <c r="F11" s="9"/>
      <c r="H11" s="1"/>
      <c r="I11" s="1"/>
      <c r="J11" s="1"/>
      <c r="K11" s="13" t="n">
        <v>2021</v>
      </c>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row>
    <row r="12" customFormat="false" ht="8.25" hidden="false" customHeight="true" outlineLevel="0" collapsed="false">
      <c r="E12" s="9"/>
      <c r="F12" s="9"/>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row>
    <row r="13" customFormat="false" ht="14.5" hidden="false" customHeight="false" outlineLevel="0" collapsed="false">
      <c r="C13" s="14" t="s">
        <v>9</v>
      </c>
      <c r="E13" s="15"/>
      <c r="F13" s="15"/>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row>
    <row r="14" customFormat="false" ht="14.5" hidden="false" customHeight="true" outlineLevel="0" collapsed="false">
      <c r="C14" s="16" t="s">
        <v>10</v>
      </c>
      <c r="E14" s="9" t="s">
        <v>11</v>
      </c>
      <c r="F14" s="9"/>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row>
    <row r="15" customFormat="false" ht="8.25" hidden="false" customHeight="true" outlineLevel="0" collapsed="false">
      <c r="E15" s="9"/>
      <c r="F15" s="9"/>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row>
    <row r="16" customFormat="false" ht="15" hidden="false" customHeight="true" outlineLevel="0" collapsed="false">
      <c r="C16" s="17" t="s">
        <v>12</v>
      </c>
      <c r="E16" s="9" t="s">
        <v>13</v>
      </c>
      <c r="F16" s="9"/>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row>
    <row r="17" customFormat="false" ht="8.25" hidden="false" customHeight="true" outlineLevel="0" collapsed="false">
      <c r="C17" s="15"/>
      <c r="E17" s="15"/>
      <c r="F17" s="15"/>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row>
    <row r="18" customFormat="false" ht="26.5" hidden="false" customHeight="true" outlineLevel="0" collapsed="false">
      <c r="C18" s="18" t="s">
        <v>14</v>
      </c>
      <c r="D18" s="18"/>
      <c r="E18" s="9" t="s">
        <v>15</v>
      </c>
      <c r="F18" s="9"/>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row>
    <row r="19" customFormat="false" ht="8.25" hidden="false" customHeight="true" outlineLevel="0" collapsed="false">
      <c r="C19" s="15"/>
      <c r="D19" s="15"/>
      <c r="E19" s="15"/>
      <c r="F19" s="15"/>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row>
    <row r="20" customFormat="false" ht="63" hidden="false" customHeight="true" outlineLevel="0" collapsed="false">
      <c r="C20" s="5" t="s">
        <v>16</v>
      </c>
      <c r="D20" s="5"/>
      <c r="E20" s="5"/>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row>
    <row r="21" customFormat="false" ht="93" hidden="false" customHeight="true" outlineLevel="0" collapsed="false">
      <c r="C21" s="19" t="s">
        <v>17</v>
      </c>
      <c r="D21" s="19"/>
      <c r="E21" s="19"/>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row>
    <row r="22" customFormat="false" ht="103.5" hidden="false" customHeight="true" outlineLevel="0" collapsed="false">
      <c r="C22" s="19" t="s">
        <v>18</v>
      </c>
      <c r="D22" s="19"/>
      <c r="E22" s="19"/>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row>
    <row r="23" customFormat="false" ht="99" hidden="false" customHeight="true" outlineLevel="0" collapsed="false">
      <c r="C23" s="19" t="s">
        <v>19</v>
      </c>
      <c r="D23" s="19"/>
      <c r="E23" s="19"/>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row>
    <row r="24" customFormat="false" ht="14.5" hidden="false" customHeight="false" outlineLevel="0" collapsed="false">
      <c r="C24" s="15"/>
      <c r="D24" s="15"/>
      <c r="E24" s="15"/>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row>
    <row r="25" customFormat="false" ht="14.5" hidden="false" customHeight="false" outlineLevel="0" collapsed="false">
      <c r="C25" s="15"/>
      <c r="D25" s="15"/>
      <c r="E25" s="15"/>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row>
    <row r="26" customFormat="false" ht="14.5" hidden="false" customHeight="true" outlineLevel="0" collapsed="false">
      <c r="B26" s="8" t="s">
        <v>20</v>
      </c>
      <c r="C26" s="8"/>
      <c r="D26" s="8"/>
      <c r="E26" s="8"/>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row>
    <row r="27" customFormat="false" ht="14.5" hidden="false" customHeight="false" outlineLevel="0" collapsed="false">
      <c r="C27" s="4"/>
      <c r="D27" s="4"/>
      <c r="E27" s="7"/>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row>
    <row r="28" customFormat="false" ht="14.5" hidden="false" customHeight="false" outlineLevel="0" collapsed="false">
      <c r="C28" s="4"/>
      <c r="D28" s="4"/>
      <c r="E28" s="7"/>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row>
    <row r="29" customFormat="false" ht="14.5" hidden="false" customHeight="true" outlineLevel="0" collapsed="false">
      <c r="C29" s="8"/>
      <c r="D29" s="8"/>
      <c r="E29" s="8"/>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row>
    <row r="30" customFormat="false" ht="33.65" hidden="false" customHeight="true" outlineLevel="0" collapsed="false">
      <c r="C30" s="8"/>
      <c r="D30" s="8"/>
      <c r="E30" s="8"/>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row>
    <row r="31" customFormat="false" ht="27" hidden="false" customHeight="true" outlineLevel="0" collapsed="false">
      <c r="A31" s="20"/>
      <c r="B31" s="20"/>
      <c r="C31" s="21"/>
      <c r="D31" s="21"/>
      <c r="E31" s="22"/>
      <c r="F31" s="20"/>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row>
    <row r="32" customFormat="false" ht="14.5" hidden="false" customHeight="false" outlineLevel="0" collapsed="false">
      <c r="C32" s="4"/>
      <c r="D32" s="4"/>
      <c r="E32" s="7"/>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row>
    <row r="33" customFormat="false" ht="14.5" hidden="false" customHeight="false" outlineLevel="0" collapsed="false">
      <c r="C33" s="4"/>
      <c r="D33" s="4"/>
      <c r="E33" s="7"/>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row>
    <row r="34" customFormat="false" ht="14.5" hidden="false" customHeight="false" outlineLevel="0" collapsed="false">
      <c r="C34" s="4"/>
      <c r="D34" s="4"/>
      <c r="E34" s="7"/>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row>
    <row r="35" customFormat="false" ht="14.5" hidden="false" customHeight="false" outlineLevel="0" collapsed="false">
      <c r="C35" s="4"/>
      <c r="D35" s="4"/>
      <c r="E35" s="7"/>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row>
    <row r="36" customFormat="false" ht="14.5" hidden="false" customHeight="false" outlineLevel="0" collapsed="false">
      <c r="C36" s="4"/>
      <c r="D36" s="4"/>
      <c r="E36" s="7"/>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row>
    <row r="37" customFormat="false" ht="14.5" hidden="false" customHeight="false" outlineLevel="0" collapsed="false">
      <c r="C37" s="4"/>
      <c r="D37" s="4"/>
      <c r="E37" s="7"/>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row>
    <row r="38" customFormat="false" ht="14.5" hidden="false" customHeight="false" outlineLevel="0" collapsed="false">
      <c r="C38" s="4"/>
      <c r="D38" s="4"/>
      <c r="E38" s="7"/>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row>
    <row r="39" customFormat="false" ht="14.5" hidden="false" customHeight="false" outlineLevel="0" collapsed="false">
      <c r="E39" s="7"/>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row>
    <row r="40" customFormat="false" ht="14.5" hidden="false" customHeight="false" outlineLevel="0" collapsed="false">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row>
    <row r="41" customFormat="false" ht="14.5" hidden="false" customHeight="false" outlineLevel="0" collapsed="false">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row>
    <row r="42" customFormat="false" ht="14.5" hidden="false" customHeight="false" outlineLevel="0" collapsed="false">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row>
    <row r="43" customFormat="false" ht="14.5" hidden="false" customHeight="false" outlineLevel="0" collapsed="false">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row>
    <row r="44" customFormat="false" ht="14.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row>
    <row r="45" customFormat="false" ht="14.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row>
    <row r="46" customFormat="false" ht="14.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row>
    <row r="47" customFormat="false" ht="14.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row>
    <row r="48" customFormat="false" ht="14.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row>
    <row r="49" customFormat="false" ht="14.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row>
    <row r="50" customFormat="false" ht="14.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row>
    <row r="51" customFormat="false" ht="14.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row>
    <row r="52" customFormat="false" ht="14.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row>
    <row r="53" customFormat="false" ht="14.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row>
    <row r="54" customFormat="false" ht="14.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row>
    <row r="55" customFormat="false" ht="14.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row>
    <row r="56" customFormat="false" ht="14.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row>
    <row r="57" customFormat="false" ht="14.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row>
    <row r="58" customFormat="false" ht="14.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row>
    <row r="59" customFormat="false" ht="14.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row>
    <row r="60" customFormat="false" ht="14.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customFormat="false" ht="14.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customFormat="false" ht="14.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customFormat="false" ht="14.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customFormat="false" ht="14.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customFormat="false" ht="14.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customFormat="false" ht="14.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customFormat="false" ht="14.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customFormat="false" ht="14.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customFormat="false" ht="14.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customFormat="false" ht="14.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customFormat="false" ht="14.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customFormat="false" ht="14.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customFormat="false" ht="14.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customFormat="false" ht="14.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customFormat="false" ht="14.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customFormat="false" ht="14.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customFormat="false" ht="14.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customFormat="false" ht="14.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4.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4.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4.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4.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4.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4.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4.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4.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4.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4.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4.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4.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4.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4.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4.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4.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4.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4.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4.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4.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4.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4.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4.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4.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4.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4.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4.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4.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4.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4.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4.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4.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4.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4.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4.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4.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4.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116" customFormat="false" ht="14.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row>
    <row r="117" customFormat="false" ht="14.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row>
    <row r="118" customFormat="false" ht="14.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row>
    <row r="119" customFormat="false" ht="14.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row>
    <row r="120" customFormat="false" ht="14.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row>
    <row r="121" customFormat="false" ht="14.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row>
    <row r="122" customFormat="false" ht="14.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row>
    <row r="123" customFormat="false" ht="14.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row>
    <row r="124" customFormat="false" ht="14.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row>
    <row r="125" customFormat="false" ht="14.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row>
    <row r="126" customFormat="false" ht="14.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row>
    <row r="127" customFormat="false" ht="14.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row>
    <row r="128" customFormat="false" ht="14.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row>
    <row r="129" customFormat="false" ht="14.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row>
    <row r="130" customFormat="false" ht="14.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row>
    <row r="131" customFormat="false" ht="14.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row>
    <row r="132" customFormat="false" ht="14.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row>
    <row r="133" customFormat="false" ht="14.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row>
    <row r="134" customFormat="false" ht="14.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row>
    <row r="135" customFormat="false" ht="14.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row>
    <row r="136" customFormat="false" ht="14.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row>
    <row r="137" customFormat="false" ht="14.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row>
    <row r="138" customFormat="false" ht="14.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row>
    <row r="139" customFormat="false" ht="14.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row>
    <row r="140" customFormat="false" ht="14.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row>
    <row r="141" customFormat="false" ht="14.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row>
    <row r="142" customFormat="false" ht="14.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row>
    <row r="143" customFormat="false" ht="14.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row>
    <row r="144" customFormat="false" ht="14.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row>
    <row r="145" customFormat="false" ht="14.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row>
    <row r="146" customFormat="false" ht="14.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row>
    <row r="147" customFormat="false" ht="14.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row>
    <row r="148" customFormat="false" ht="14.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row>
    <row r="149" customFormat="false" ht="14.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row>
    <row r="150" customFormat="false" ht="14.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row>
    <row r="151" customFormat="false" ht="14.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row>
    <row r="152" customFormat="false" ht="14.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row>
    <row r="153" customFormat="false" ht="14.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row>
    <row r="154" customFormat="false" ht="14.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row>
    <row r="155" customFormat="false" ht="14.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row>
    <row r="156" customFormat="false" ht="14.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row>
    <row r="157" customFormat="false" ht="14.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row>
    <row r="158" customFormat="false" ht="14.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row>
    <row r="159" customFormat="false" ht="14.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row>
    <row r="160" customFormat="false" ht="14.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row>
    <row r="161" customFormat="false" ht="14.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row>
    <row r="162" customFormat="false" ht="14.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row>
    <row r="163" customFormat="false" ht="14.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row>
    <row r="164" customFormat="false" ht="14.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row>
    <row r="165" customFormat="false" ht="14.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row>
    <row r="166" customFormat="false" ht="14.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row>
    <row r="167" customFormat="false" ht="14.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row>
    <row r="168" customFormat="false" ht="14.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row>
    <row r="169" customFormat="false" ht="14.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row>
    <row r="170" customFormat="false" ht="14.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row>
    <row r="171" customFormat="false" ht="14.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row>
    <row r="172" customFormat="false" ht="14.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row>
    <row r="173" customFormat="false" ht="14.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row>
    <row r="174" customFormat="false" ht="14.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row>
    <row r="175" customFormat="false" ht="14.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row>
    <row r="176" customFormat="false" ht="14.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row>
    <row r="177" customFormat="false" ht="14.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row>
    <row r="178" customFormat="false" ht="14.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row>
    <row r="179" customFormat="false" ht="14.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row>
    <row r="180" customFormat="false" ht="14.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row>
    <row r="181" customFormat="false" ht="14.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row>
    <row r="182" customFormat="false" ht="14.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row>
    <row r="183" customFormat="false" ht="14.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row>
    <row r="184" customFormat="false" ht="14.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row>
    <row r="185" customFormat="false" ht="14.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row>
    <row r="186" customFormat="false" ht="14.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row>
    <row r="187" customFormat="false" ht="14.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row>
    <row r="188" customFormat="false" ht="14.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row>
    <row r="189" customFormat="false" ht="14.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row>
    <row r="190" customFormat="false" ht="14.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row>
    <row r="191" customFormat="false" ht="14.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row>
    <row r="192" customFormat="false" ht="14.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row>
    <row r="193" customFormat="false" ht="14.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row>
    <row r="194" customFormat="false" ht="14.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row>
    <row r="195" customFormat="false" ht="14.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row>
    <row r="196" customFormat="false" ht="14.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row>
    <row r="197" customFormat="false" ht="14.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row>
    <row r="198" customFormat="false" ht="14.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row>
    <row r="199" customFormat="false" ht="14.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row>
    <row r="200" customFormat="false" ht="14.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row>
    <row r="201" customFormat="false" ht="14.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row>
    <row r="202" customFormat="false" ht="14.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row>
    <row r="203" customFormat="false" ht="14.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row>
    <row r="204" customFormat="false" ht="14.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row>
    <row r="205" customFormat="false" ht="14.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row>
    <row r="206" customFormat="false" ht="14.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row>
    <row r="207" customFormat="false" ht="14.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row>
    <row r="208" customFormat="false" ht="14.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row>
    <row r="209" customFormat="false" ht="14.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row>
    <row r="210" customFormat="false" ht="14.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row>
    <row r="211" customFormat="false" ht="14.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row>
    <row r="212" customFormat="false" ht="14.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row>
    <row r="213" customFormat="false" ht="14.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row>
    <row r="214" customFormat="false" ht="14.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row>
    <row r="215" customFormat="false" ht="14.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row>
    <row r="216" customFormat="false" ht="14.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row>
    <row r="217" customFormat="false" ht="14.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row>
    <row r="218" customFormat="false" ht="14.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row>
    <row r="219" customFormat="false" ht="14.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row>
    <row r="220" customFormat="false" ht="14.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row>
    <row r="221" customFormat="false" ht="14.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row>
    <row r="222" customFormat="false" ht="14.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row>
    <row r="223" customFormat="false" ht="14.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row>
    <row r="224" customFormat="false" ht="14.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row>
    <row r="225" customFormat="false" ht="14.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row>
    <row r="226" customFormat="false" ht="14.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row>
    <row r="227" customFormat="false" ht="14.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row>
    <row r="228" customFormat="false" ht="14.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row>
    <row r="229" customFormat="false" ht="14.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row>
    <row r="230" customFormat="false" ht="14.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row>
    <row r="231" customFormat="false" ht="14.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row>
    <row r="232" customFormat="false" ht="14.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row>
    <row r="233" customFormat="false" ht="14.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row>
    <row r="234" customFormat="false" ht="14.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row>
    <row r="235" customFormat="false" ht="14.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row>
    <row r="236" customFormat="false" ht="14.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row>
    <row r="237" customFormat="false" ht="14.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row>
    <row r="238" customFormat="false" ht="14.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row>
    <row r="239" customFormat="false" ht="14.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row>
    <row r="240" customFormat="false" ht="14.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row>
    <row r="241" customFormat="false" ht="14.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row>
    <row r="242" customFormat="false" ht="14.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row>
    <row r="243" customFormat="false" ht="14.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row>
    <row r="244" customFormat="false" ht="14.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row>
    <row r="245" customFormat="false" ht="14.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row>
    <row r="246" customFormat="false" ht="14.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row>
  </sheetData>
  <sheetProtection sheet="true" password="89f4"/>
  <mergeCells count="19">
    <mergeCell ref="C2:F2"/>
    <mergeCell ref="C4:E4"/>
    <mergeCell ref="C6:E6"/>
    <mergeCell ref="E7:F7"/>
    <mergeCell ref="E9:F9"/>
    <mergeCell ref="E10:F10"/>
    <mergeCell ref="E11:F11"/>
    <mergeCell ref="E12:F12"/>
    <mergeCell ref="E14:F14"/>
    <mergeCell ref="E15:F15"/>
    <mergeCell ref="E16:F16"/>
    <mergeCell ref="E18:F18"/>
    <mergeCell ref="C20:E20"/>
    <mergeCell ref="C21:E21"/>
    <mergeCell ref="C22:E22"/>
    <mergeCell ref="C23:E23"/>
    <mergeCell ref="B26:E26"/>
    <mergeCell ref="C29:E29"/>
    <mergeCell ref="C30:E30"/>
  </mergeCells>
  <dataValidations count="1">
    <dataValidation allowBlank="true" errorStyle="stop" operator="between" showDropDown="false" showErrorMessage="true" showInputMessage="false" sqref="C9:D9" type="list">
      <formula1>$K$7:$K$11</formula1>
      <formula2>0</formula2>
    </dataValidation>
  </dataValidations>
  <printOptions headings="false" gridLines="false" gridLinesSet="true" horizontalCentered="false" verticalCentered="false"/>
  <pageMargins left="0" right="0"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4"/>
  <sheetViews>
    <sheetView showFormulas="false" showGridLines="true" showRowColHeaders="true" showZeros="true" rightToLeft="false" tabSelected="true" showOutlineSymbols="true" defaultGridColor="true" view="normal" topLeftCell="A70" colorId="64" zoomScale="70" zoomScaleNormal="70" zoomScalePageLayoutView="100" workbookViewId="0">
      <selection pane="topLeft" activeCell="D93" activeCellId="0" sqref="D93:D96"/>
    </sheetView>
  </sheetViews>
  <sheetFormatPr defaultColWidth="11.4453125" defaultRowHeight="14.5" zeroHeight="false" outlineLevelRow="0" outlineLevelCol="0"/>
  <cols>
    <col collapsed="false" customWidth="true" hidden="false" outlineLevel="0" max="1" min="1" style="24" width="15.44"/>
    <col collapsed="false" customWidth="true" hidden="false" outlineLevel="0" max="2" min="2" style="25" width="13.17"/>
    <col collapsed="false" customWidth="true" hidden="false" outlineLevel="0" max="3" min="3" style="25" width="16.26"/>
    <col collapsed="false" customWidth="true" hidden="false" outlineLevel="0" max="4" min="4" style="25" width="23.44"/>
    <col collapsed="false" customWidth="true" hidden="false" outlineLevel="0" max="5" min="5" style="25" width="21.53"/>
    <col collapsed="false" customWidth="true" hidden="false" outlineLevel="0" max="6" min="6" style="25" width="13.72"/>
    <col collapsed="false" customWidth="true" hidden="false" outlineLevel="0" max="7" min="7" style="25" width="16.81"/>
    <col collapsed="false" customWidth="true" hidden="false" outlineLevel="0" max="8" min="8" style="25" width="18.26"/>
    <col collapsed="false" customWidth="true" hidden="false" outlineLevel="0" max="9" min="9" style="25" width="28.99"/>
    <col collapsed="false" customWidth="true" hidden="false" outlineLevel="0" max="10" min="10" style="25" width="28.72"/>
    <col collapsed="false" customWidth="false" hidden="false" outlineLevel="0" max="11" min="11" style="25" width="11.44"/>
    <col collapsed="false" customWidth="true" hidden="false" outlineLevel="0" max="12" min="12" style="25" width="14.81"/>
    <col collapsed="false" customWidth="true" hidden="false" outlineLevel="0" max="13" min="13" style="25" width="14.99"/>
    <col collapsed="false" customWidth="true" hidden="false" outlineLevel="0" max="14" min="14" style="25" width="29.17"/>
    <col collapsed="false" customWidth="true" hidden="false" outlineLevel="0" max="15" min="15" style="25" width="19.44"/>
    <col collapsed="false" customWidth="true" hidden="false" outlineLevel="0" max="16" min="16" style="25" width="19.26"/>
    <col collapsed="false" customWidth="true" hidden="false" outlineLevel="0" max="17" min="17" style="25" width="23.44"/>
    <col collapsed="false" customWidth="true" hidden="false" outlineLevel="0" max="18" min="18" style="25" width="21.26"/>
    <col collapsed="false" customWidth="true" hidden="false" outlineLevel="0" max="19" min="19" style="25" width="20.26"/>
    <col collapsed="false" customWidth="true" hidden="false" outlineLevel="0" max="20" min="20" style="25" width="17.81"/>
    <col collapsed="false" customWidth="true" hidden="false" outlineLevel="0" max="21" min="21" style="25" width="18.17"/>
    <col collapsed="false" customWidth="true" hidden="false" outlineLevel="0" max="22" min="22" style="25" width="20.17"/>
    <col collapsed="false" customWidth="true" hidden="false" outlineLevel="0" max="23" min="23" style="25" width="12.81"/>
    <col collapsed="false" customWidth="true" hidden="false" outlineLevel="0" max="24" min="24" style="25" width="13.17"/>
    <col collapsed="false" customWidth="true" hidden="false" outlineLevel="0" max="25" min="25" style="25" width="13.81"/>
    <col collapsed="false" customWidth="true" hidden="false" outlineLevel="0" max="26" min="26" style="25" width="27.81"/>
    <col collapsed="false" customWidth="true" hidden="false" outlineLevel="0" max="27" min="27" style="25" width="13.26"/>
    <col collapsed="false" customWidth="true" hidden="false" outlineLevel="0" max="28" min="28" style="25" width="14.53"/>
    <col collapsed="false" customWidth="true" hidden="false" outlineLevel="0" max="29" min="29" style="25" width="47.81"/>
    <col collapsed="false" customWidth="false" hidden="false" outlineLevel="0" max="257" min="30" style="25" width="11.44"/>
  </cols>
  <sheetData>
    <row r="1" s="27" customFormat="true" ht="14.5" hidden="false" customHeight="false" outlineLevel="0" collapsed="false">
      <c r="A1" s="26" t="s">
        <v>21</v>
      </c>
    </row>
    <row r="2" customFormat="false" ht="14.5" hidden="false" customHeight="false" outlineLevel="0" collapsed="false">
      <c r="A2" s="28"/>
      <c r="O2" s="29" t="s">
        <v>22</v>
      </c>
      <c r="T2" s="29" t="s">
        <v>23</v>
      </c>
      <c r="Y2" s="29" t="s">
        <v>24</v>
      </c>
    </row>
    <row r="3" customFormat="false" ht="14.5" hidden="false" customHeight="false" outlineLevel="0" collapsed="false">
      <c r="A3" s="30"/>
      <c r="B3" s="31" t="s">
        <v>25</v>
      </c>
      <c r="C3" s="31" t="s">
        <v>26</v>
      </c>
      <c r="D3" s="31" t="s">
        <v>27</v>
      </c>
      <c r="E3" s="31" t="s">
        <v>28</v>
      </c>
      <c r="F3" s="31" t="s">
        <v>29</v>
      </c>
      <c r="G3" s="31" t="s">
        <v>30</v>
      </c>
      <c r="H3" s="31" t="s">
        <v>31</v>
      </c>
      <c r="I3" s="31" t="s">
        <v>32</v>
      </c>
      <c r="J3" s="31" t="s">
        <v>33</v>
      </c>
      <c r="K3" s="31" t="s">
        <v>34</v>
      </c>
      <c r="L3" s="31" t="s">
        <v>35</v>
      </c>
      <c r="M3" s="31" t="s">
        <v>36</v>
      </c>
      <c r="O3" s="31"/>
      <c r="P3" s="31" t="s">
        <v>36</v>
      </c>
      <c r="Q3" s="31" t="s">
        <v>37</v>
      </c>
      <c r="R3" s="31" t="s">
        <v>38</v>
      </c>
      <c r="T3" s="31"/>
      <c r="U3" s="31" t="s">
        <v>36</v>
      </c>
      <c r="V3" s="31" t="s">
        <v>39</v>
      </c>
      <c r="W3" s="31" t="s">
        <v>38</v>
      </c>
      <c r="Y3" s="31"/>
      <c r="Z3" s="31" t="s">
        <v>38</v>
      </c>
      <c r="AA3" s="31" t="s">
        <v>40</v>
      </c>
    </row>
    <row r="4" s="34" customFormat="true" ht="14.5" hidden="false" customHeight="false" outlineLevel="0" collapsed="false">
      <c r="A4" s="32" t="s">
        <v>41</v>
      </c>
      <c r="B4" s="33" t="n">
        <f aca="false">SUM(B5:B8)</f>
        <v>0</v>
      </c>
      <c r="C4" s="33" t="n">
        <f aca="false">SUM(C5:C8)</f>
        <v>0</v>
      </c>
      <c r="D4" s="33" t="n">
        <f aca="false">SUM(D5:D8)</f>
        <v>0</v>
      </c>
      <c r="E4" s="33" t="n">
        <f aca="false">SUM(E5:E8)</f>
        <v>0</v>
      </c>
      <c r="F4" s="33" t="n">
        <f aca="false">SUM(F5:F8)</f>
        <v>0</v>
      </c>
      <c r="G4" s="33" t="n">
        <f aca="false">SUM(G5:G8)</f>
        <v>0</v>
      </c>
      <c r="H4" s="33" t="n">
        <f aca="false">SUM(H5:H8)</f>
        <v>0</v>
      </c>
      <c r="I4" s="33" t="n">
        <v>2</v>
      </c>
      <c r="J4" s="33" t="n">
        <f aca="false">SUM(J5:J8)</f>
        <v>0</v>
      </c>
      <c r="K4" s="33" t="n">
        <f aca="false">SUM(K5:K8)</f>
        <v>0</v>
      </c>
      <c r="L4" s="33" t="n">
        <f aca="false">SUM(L5:L8)</f>
        <v>0</v>
      </c>
      <c r="M4" s="33" t="n">
        <f aca="false">SUM(M5:M8)</f>
        <v>0</v>
      </c>
      <c r="O4" s="35" t="s">
        <v>41</v>
      </c>
      <c r="P4" s="33" t="n">
        <f aca="false">SUM(P5:P8)</f>
        <v>0</v>
      </c>
      <c r="Q4" s="33" t="n">
        <f aca="false">SUM(Q5:Q8)</f>
        <v>0</v>
      </c>
      <c r="R4" s="36" t="e">
        <f aca="false">Q4/P4*100</f>
        <v>#DIV/0!</v>
      </c>
      <c r="T4" s="37" t="s">
        <v>41</v>
      </c>
      <c r="U4" s="33" t="n">
        <f aca="false">SUM(U5:U8)</f>
        <v>0</v>
      </c>
      <c r="V4" s="33" t="n">
        <f aca="false">SUM(V5:V8)</f>
        <v>0</v>
      </c>
      <c r="W4" s="36" t="e">
        <f aca="false">V4/U4*100</f>
        <v>#DIV/0!</v>
      </c>
      <c r="Y4" s="37" t="s">
        <v>41</v>
      </c>
      <c r="Z4" s="36" t="e">
        <f aca="false">100-W4-R4</f>
        <v>#DIV/0!</v>
      </c>
      <c r="AA4" s="33" t="e">
        <f aca="false">P4/100*Z4</f>
        <v>#DIV/0!</v>
      </c>
    </row>
    <row r="5" customFormat="false" ht="14.5" hidden="false" customHeight="false" outlineLevel="0" collapsed="false">
      <c r="A5" s="38" t="s">
        <v>42</v>
      </c>
      <c r="B5" s="39"/>
      <c r="C5" s="39"/>
      <c r="D5" s="39"/>
      <c r="E5" s="39"/>
      <c r="F5" s="39"/>
      <c r="G5" s="39"/>
      <c r="H5" s="39"/>
      <c r="I5" s="39"/>
      <c r="J5" s="39"/>
      <c r="K5" s="39"/>
      <c r="L5" s="39"/>
      <c r="M5" s="39"/>
      <c r="O5" s="40" t="str">
        <f aca="false">$A$5</f>
        <v>Gesellschaft 1</v>
      </c>
      <c r="P5" s="39"/>
      <c r="Q5" s="39"/>
      <c r="R5" s="41" t="e">
        <f aca="false">Q5/P5*100</f>
        <v>#DIV/0!</v>
      </c>
      <c r="T5" s="40" t="s">
        <v>42</v>
      </c>
      <c r="U5" s="39"/>
      <c r="V5" s="39"/>
      <c r="W5" s="42" t="e">
        <f aca="false">V5/U5*100</f>
        <v>#DIV/0!</v>
      </c>
      <c r="Y5" s="40" t="s">
        <v>42</v>
      </c>
      <c r="Z5" s="42" t="e">
        <f aca="false">100-W5-R5</f>
        <v>#DIV/0!</v>
      </c>
      <c r="AA5" s="43" t="e">
        <f aca="false">P5/100*Z5</f>
        <v>#DIV/0!</v>
      </c>
    </row>
    <row r="6" customFormat="false" ht="14.5" hidden="false" customHeight="false" outlineLevel="0" collapsed="false">
      <c r="A6" s="38" t="s">
        <v>43</v>
      </c>
      <c r="B6" s="39"/>
      <c r="C6" s="39"/>
      <c r="D6" s="39"/>
      <c r="E6" s="39"/>
      <c r="F6" s="39"/>
      <c r="G6" s="39"/>
      <c r="H6" s="39"/>
      <c r="I6" s="39"/>
      <c r="J6" s="39"/>
      <c r="K6" s="39"/>
      <c r="L6" s="39"/>
      <c r="M6" s="39"/>
      <c r="O6" s="40" t="str">
        <f aca="false">$A$6</f>
        <v>Gesellschaft 2</v>
      </c>
      <c r="P6" s="39"/>
      <c r="Q6" s="39"/>
      <c r="R6" s="41" t="e">
        <f aca="false">Q6/P6*100</f>
        <v>#DIV/0!</v>
      </c>
      <c r="T6" s="40" t="s">
        <v>43</v>
      </c>
      <c r="U6" s="39"/>
      <c r="V6" s="39"/>
      <c r="W6" s="42" t="e">
        <f aca="false">V6/U6*100</f>
        <v>#DIV/0!</v>
      </c>
      <c r="Y6" s="40" t="s">
        <v>43</v>
      </c>
      <c r="Z6" s="42" t="e">
        <f aca="false">100-W6-R6</f>
        <v>#DIV/0!</v>
      </c>
      <c r="AA6" s="43" t="e">
        <f aca="false">P6/100*Z6</f>
        <v>#DIV/0!</v>
      </c>
    </row>
    <row r="7" customFormat="false" ht="14.5" hidden="false" customHeight="false" outlineLevel="0" collapsed="false">
      <c r="A7" s="38" t="s">
        <v>44</v>
      </c>
      <c r="B7" s="39"/>
      <c r="C7" s="39"/>
      <c r="D7" s="39"/>
      <c r="E7" s="39"/>
      <c r="F7" s="39"/>
      <c r="G7" s="39"/>
      <c r="H7" s="39"/>
      <c r="I7" s="39"/>
      <c r="J7" s="39"/>
      <c r="K7" s="39"/>
      <c r="L7" s="39"/>
      <c r="M7" s="39"/>
      <c r="O7" s="40" t="str">
        <f aca="false">$A$7</f>
        <v>Gesellschaft 3</v>
      </c>
      <c r="P7" s="39"/>
      <c r="Q7" s="39"/>
      <c r="R7" s="41" t="e">
        <f aca="false">Q7/P7*100</f>
        <v>#DIV/0!</v>
      </c>
      <c r="T7" s="40" t="s">
        <v>44</v>
      </c>
      <c r="U7" s="39"/>
      <c r="V7" s="39"/>
      <c r="W7" s="42" t="e">
        <f aca="false">V7/U7*100</f>
        <v>#DIV/0!</v>
      </c>
      <c r="Y7" s="40" t="s">
        <v>44</v>
      </c>
      <c r="Z7" s="42" t="e">
        <f aca="false">100-W7-R7</f>
        <v>#DIV/0!</v>
      </c>
      <c r="AA7" s="43" t="e">
        <f aca="false">P7/100*Z7</f>
        <v>#DIV/0!</v>
      </c>
    </row>
    <row r="8" customFormat="false" ht="14.5" hidden="false" customHeight="false" outlineLevel="0" collapsed="false">
      <c r="A8" s="38" t="s">
        <v>45</v>
      </c>
      <c r="B8" s="39"/>
      <c r="C8" s="39"/>
      <c r="D8" s="39"/>
      <c r="E8" s="39"/>
      <c r="F8" s="39"/>
      <c r="G8" s="39"/>
      <c r="H8" s="39"/>
      <c r="I8" s="39"/>
      <c r="J8" s="39"/>
      <c r="K8" s="39"/>
      <c r="L8" s="39"/>
      <c r="M8" s="39"/>
      <c r="O8" s="40" t="str">
        <f aca="false">$A$8</f>
        <v>etc.</v>
      </c>
      <c r="P8" s="39"/>
      <c r="Q8" s="39"/>
      <c r="R8" s="41" t="e">
        <f aca="false">Q8/P8*100</f>
        <v>#DIV/0!</v>
      </c>
      <c r="T8" s="40" t="s">
        <v>45</v>
      </c>
      <c r="U8" s="39"/>
      <c r="V8" s="39"/>
      <c r="W8" s="42" t="e">
        <f aca="false">V8/U8*100</f>
        <v>#DIV/0!</v>
      </c>
      <c r="Y8" s="40" t="s">
        <v>45</v>
      </c>
      <c r="Z8" s="44"/>
      <c r="AA8" s="43"/>
    </row>
    <row r="9" customFormat="false" ht="14.5" hidden="false" customHeight="false" outlineLevel="0" collapsed="false">
      <c r="O9" s="24"/>
      <c r="R9" s="45"/>
      <c r="T9" s="29"/>
      <c r="W9" s="42"/>
      <c r="Y9" s="29"/>
      <c r="Z9" s="45"/>
    </row>
    <row r="10" customFormat="false" ht="14.5" hidden="false" customHeight="false" outlineLevel="0" collapsed="false">
      <c r="A10" s="30"/>
      <c r="B10" s="31" t="s">
        <v>25</v>
      </c>
      <c r="C10" s="31" t="s">
        <v>26</v>
      </c>
      <c r="D10" s="31" t="s">
        <v>27</v>
      </c>
      <c r="E10" s="31" t="s">
        <v>28</v>
      </c>
      <c r="F10" s="31" t="s">
        <v>29</v>
      </c>
      <c r="G10" s="31" t="s">
        <v>30</v>
      </c>
      <c r="H10" s="31" t="s">
        <v>31</v>
      </c>
      <c r="I10" s="31" t="s">
        <v>32</v>
      </c>
      <c r="J10" s="31" t="s">
        <v>33</v>
      </c>
      <c r="K10" s="31" t="s">
        <v>34</v>
      </c>
      <c r="L10" s="31" t="s">
        <v>35</v>
      </c>
      <c r="M10" s="31" t="s">
        <v>36</v>
      </c>
      <c r="O10" s="46"/>
      <c r="P10" s="31" t="s">
        <v>36</v>
      </c>
      <c r="Q10" s="31" t="s">
        <v>37</v>
      </c>
      <c r="R10" s="31" t="s">
        <v>38</v>
      </c>
      <c r="T10" s="31"/>
      <c r="U10" s="31" t="s">
        <v>36</v>
      </c>
      <c r="V10" s="31" t="s">
        <v>39</v>
      </c>
      <c r="W10" s="42" t="s">
        <v>38</v>
      </c>
      <c r="Y10" s="31"/>
      <c r="Z10" s="31" t="s">
        <v>38</v>
      </c>
      <c r="AA10" s="31"/>
    </row>
    <row r="11" s="29" customFormat="true" ht="14.5" hidden="false" customHeight="false" outlineLevel="0" collapsed="false">
      <c r="A11" s="37" t="s">
        <v>41</v>
      </c>
      <c r="B11" s="33" t="n">
        <f aca="false">SUM(B12:B15)</f>
        <v>0</v>
      </c>
      <c r="C11" s="33" t="n">
        <f aca="false">SUM(C12:C15)</f>
        <v>0</v>
      </c>
      <c r="D11" s="33" t="n">
        <f aca="false">SUM(D12:D15)</f>
        <v>0</v>
      </c>
      <c r="E11" s="33" t="n">
        <f aca="false">SUM(E12:E15)</f>
        <v>0</v>
      </c>
      <c r="F11" s="33" t="n">
        <f aca="false">SUM(F12:F15)</f>
        <v>0</v>
      </c>
      <c r="G11" s="33" t="n">
        <f aca="false">SUM(G12:G15)</f>
        <v>0</v>
      </c>
      <c r="H11" s="33" t="n">
        <f aca="false">SUM(H12:H15)</f>
        <v>0</v>
      </c>
      <c r="I11" s="33" t="n">
        <f aca="false">SUM(I12:I15)</f>
        <v>0</v>
      </c>
      <c r="J11" s="33" t="n">
        <f aca="false">SUM(J12:J15)</f>
        <v>0</v>
      </c>
      <c r="K11" s="33" t="n">
        <f aca="false">SUM(K12:K15)</f>
        <v>0</v>
      </c>
      <c r="L11" s="33" t="n">
        <f aca="false">SUM(L12:L15)</f>
        <v>0</v>
      </c>
      <c r="M11" s="33" t="n">
        <f aca="false">SUM(M12:M15)</f>
        <v>0</v>
      </c>
      <c r="O11" s="30" t="s">
        <v>41</v>
      </c>
      <c r="P11" s="33" t="n">
        <f aca="false">SUM(P12:P15)</f>
        <v>0</v>
      </c>
      <c r="Q11" s="33" t="n">
        <f aca="false">SUM(Q12:Q15)</f>
        <v>0</v>
      </c>
      <c r="R11" s="36" t="e">
        <f aca="false">Q11/P11*100</f>
        <v>#DIV/0!</v>
      </c>
      <c r="T11" s="37" t="s">
        <v>41</v>
      </c>
      <c r="U11" s="33" t="n">
        <f aca="false">SUM(U12:U15)</f>
        <v>0</v>
      </c>
      <c r="V11" s="33" t="n">
        <f aca="false">SUM(V12:V15)</f>
        <v>0</v>
      </c>
      <c r="W11" s="36" t="e">
        <f aca="false">V11/U11*100</f>
        <v>#DIV/0!</v>
      </c>
      <c r="Y11" s="37" t="s">
        <v>41</v>
      </c>
      <c r="Z11" s="47" t="s">
        <v>46</v>
      </c>
      <c r="AA11" s="48"/>
    </row>
    <row r="12" customFormat="false" ht="14.5" hidden="false" customHeight="false" outlineLevel="0" collapsed="false">
      <c r="A12" s="38" t="s">
        <v>47</v>
      </c>
      <c r="B12" s="39"/>
      <c r="C12" s="39"/>
      <c r="D12" s="39"/>
      <c r="E12" s="39"/>
      <c r="F12" s="39"/>
      <c r="G12" s="39"/>
      <c r="H12" s="39"/>
      <c r="I12" s="39"/>
      <c r="J12" s="39"/>
      <c r="K12" s="39"/>
      <c r="L12" s="39"/>
      <c r="M12" s="39"/>
      <c r="O12" s="40" t="str">
        <f aca="false">$A$12</f>
        <v>Werk 1</v>
      </c>
      <c r="P12" s="39"/>
      <c r="Q12" s="39"/>
      <c r="R12" s="41" t="e">
        <f aca="false">Q12/P12*100</f>
        <v>#DIV/0!</v>
      </c>
      <c r="T12" s="40" t="s">
        <v>47</v>
      </c>
      <c r="U12" s="39"/>
      <c r="V12" s="39"/>
      <c r="W12" s="42" t="e">
        <f aca="false">V12/U12*100</f>
        <v>#DIV/0!</v>
      </c>
      <c r="Y12" s="40" t="s">
        <v>47</v>
      </c>
      <c r="Z12" s="42" t="e">
        <f aca="false">100-W12-R12</f>
        <v>#DIV/0!</v>
      </c>
      <c r="AA12" s="43" t="e">
        <f aca="false">P12/100*Z12</f>
        <v>#DIV/0!</v>
      </c>
    </row>
    <row r="13" customFormat="false" ht="14.5" hidden="false" customHeight="false" outlineLevel="0" collapsed="false">
      <c r="A13" s="38" t="s">
        <v>48</v>
      </c>
      <c r="B13" s="39"/>
      <c r="C13" s="39"/>
      <c r="D13" s="39"/>
      <c r="E13" s="39"/>
      <c r="F13" s="39"/>
      <c r="G13" s="39"/>
      <c r="H13" s="39"/>
      <c r="I13" s="39"/>
      <c r="J13" s="39"/>
      <c r="K13" s="39"/>
      <c r="L13" s="39"/>
      <c r="M13" s="39"/>
      <c r="O13" s="40" t="str">
        <f aca="false">$A$13</f>
        <v>Werk 2</v>
      </c>
      <c r="P13" s="39"/>
      <c r="Q13" s="39"/>
      <c r="R13" s="41" t="e">
        <f aca="false">Q13/P13*100</f>
        <v>#DIV/0!</v>
      </c>
      <c r="T13" s="40" t="s">
        <v>48</v>
      </c>
      <c r="U13" s="39"/>
      <c r="V13" s="39"/>
      <c r="W13" s="42" t="e">
        <f aca="false">V13/U13*100</f>
        <v>#DIV/0!</v>
      </c>
      <c r="Y13" s="40" t="s">
        <v>48</v>
      </c>
      <c r="Z13" s="42" t="e">
        <f aca="false">100-W13-R13</f>
        <v>#DIV/0!</v>
      </c>
      <c r="AA13" s="43" t="e">
        <f aca="false">P13/100*Z13</f>
        <v>#DIV/0!</v>
      </c>
    </row>
    <row r="14" customFormat="false" ht="14.5" hidden="false" customHeight="false" outlineLevel="0" collapsed="false">
      <c r="A14" s="38" t="s">
        <v>49</v>
      </c>
      <c r="B14" s="39"/>
      <c r="C14" s="39"/>
      <c r="D14" s="39"/>
      <c r="E14" s="39"/>
      <c r="F14" s="39"/>
      <c r="G14" s="39"/>
      <c r="H14" s="39"/>
      <c r="I14" s="39"/>
      <c r="J14" s="39"/>
      <c r="K14" s="39"/>
      <c r="L14" s="39"/>
      <c r="M14" s="39"/>
      <c r="O14" s="40" t="str">
        <f aca="false">$A$14</f>
        <v>Werk 3</v>
      </c>
      <c r="P14" s="39"/>
      <c r="Q14" s="39"/>
      <c r="R14" s="41" t="e">
        <f aca="false">Q14/P14*100</f>
        <v>#DIV/0!</v>
      </c>
      <c r="T14" s="40" t="s">
        <v>49</v>
      </c>
      <c r="U14" s="39"/>
      <c r="V14" s="39"/>
      <c r="W14" s="42" t="e">
        <f aca="false">V14/U14*100</f>
        <v>#DIV/0!</v>
      </c>
      <c r="Y14" s="40" t="s">
        <v>49</v>
      </c>
      <c r="Z14" s="42" t="e">
        <f aca="false">100-W14-R14</f>
        <v>#DIV/0!</v>
      </c>
      <c r="AA14" s="43" t="e">
        <f aca="false">P14/100*Z14</f>
        <v>#DIV/0!</v>
      </c>
    </row>
    <row r="15" customFormat="false" ht="14.5" hidden="false" customHeight="false" outlineLevel="0" collapsed="false">
      <c r="A15" s="38" t="s">
        <v>45</v>
      </c>
      <c r="B15" s="39"/>
      <c r="C15" s="39"/>
      <c r="D15" s="39"/>
      <c r="E15" s="39"/>
      <c r="F15" s="39"/>
      <c r="G15" s="39"/>
      <c r="H15" s="39"/>
      <c r="I15" s="39"/>
      <c r="J15" s="39"/>
      <c r="K15" s="39"/>
      <c r="L15" s="39"/>
      <c r="M15" s="39"/>
      <c r="O15" s="40" t="str">
        <f aca="false">$A$15</f>
        <v>etc.</v>
      </c>
      <c r="P15" s="39"/>
      <c r="Q15" s="39"/>
      <c r="R15" s="41" t="e">
        <f aca="false">Q15/P15*100</f>
        <v>#DIV/0!</v>
      </c>
      <c r="T15" s="40" t="s">
        <v>45</v>
      </c>
      <c r="U15" s="39"/>
      <c r="V15" s="39"/>
      <c r="W15" s="42" t="e">
        <f aca="false">V15/U15*100</f>
        <v>#DIV/0!</v>
      </c>
      <c r="Y15" s="40" t="s">
        <v>45</v>
      </c>
      <c r="Z15" s="44"/>
      <c r="AA15" s="43"/>
    </row>
    <row r="16" customFormat="false" ht="14.5" hidden="false" customHeight="false" outlineLevel="0" collapsed="false">
      <c r="T16" s="37"/>
    </row>
    <row r="18" customFormat="false" ht="14.5" hidden="false" customHeight="false" outlineLevel="0" collapsed="false">
      <c r="A18" s="24" t="s">
        <v>50</v>
      </c>
    </row>
    <row r="19" customFormat="false" ht="14.5" hidden="false" customHeight="false" outlineLevel="0" collapsed="false">
      <c r="A19" s="30"/>
      <c r="B19" s="38" t="s">
        <v>51</v>
      </c>
      <c r="C19" s="38" t="s">
        <v>52</v>
      </c>
      <c r="D19" s="38" t="s">
        <v>53</v>
      </c>
      <c r="E19" s="38" t="s">
        <v>54</v>
      </c>
      <c r="F19" s="38" t="s">
        <v>55</v>
      </c>
      <c r="G19" s="38" t="s">
        <v>56</v>
      </c>
      <c r="H19" s="38" t="s">
        <v>57</v>
      </c>
      <c r="I19" s="38" t="s">
        <v>57</v>
      </c>
      <c r="J19" s="29"/>
      <c r="K19" s="29"/>
      <c r="L19" s="29"/>
      <c r="M19" s="29"/>
    </row>
    <row r="20" s="29" customFormat="true" ht="14.5" hidden="false" customHeight="false" outlineLevel="0" collapsed="false">
      <c r="A20" s="37" t="s">
        <v>41</v>
      </c>
      <c r="B20" s="33" t="n">
        <f aca="false">SUM(B21:B24)</f>
        <v>1</v>
      </c>
      <c r="C20" s="33" t="n">
        <f aca="false">SUM(C21:C24)</f>
        <v>0</v>
      </c>
      <c r="D20" s="33" t="n">
        <f aca="false">SUM(D21:D24)</f>
        <v>0</v>
      </c>
      <c r="E20" s="33" t="n">
        <f aca="false">SUM(E21:E24)</f>
        <v>0</v>
      </c>
      <c r="F20" s="33" t="n">
        <f aca="false">SUM(F21:F24)</f>
        <v>0</v>
      </c>
      <c r="G20" s="33" t="n">
        <f aca="false">SUM(G21:G24)</f>
        <v>0</v>
      </c>
      <c r="H20" s="33" t="n">
        <f aca="false">SUM(H21:H24)</f>
        <v>0</v>
      </c>
      <c r="I20" s="33" t="n">
        <f aca="false">SUM(I21:I24)</f>
        <v>0</v>
      </c>
    </row>
    <row r="21" customFormat="false" ht="14.5" hidden="false" customHeight="false" outlineLevel="0" collapsed="false">
      <c r="A21" s="40" t="str">
        <f aca="false">$A$5</f>
        <v>Gesellschaft 1</v>
      </c>
      <c r="B21" s="49" t="n">
        <v>1</v>
      </c>
      <c r="C21" s="49"/>
      <c r="D21" s="49"/>
      <c r="E21" s="49"/>
      <c r="F21" s="49"/>
      <c r="G21" s="49"/>
      <c r="H21" s="49"/>
      <c r="I21" s="49"/>
    </row>
    <row r="22" customFormat="false" ht="14.5" hidden="false" customHeight="false" outlineLevel="0" collapsed="false">
      <c r="A22" s="40" t="str">
        <f aca="false">$A$6</f>
        <v>Gesellschaft 2</v>
      </c>
      <c r="B22" s="49"/>
      <c r="C22" s="49"/>
      <c r="D22" s="49"/>
      <c r="E22" s="49"/>
      <c r="F22" s="49"/>
      <c r="G22" s="49"/>
      <c r="H22" s="49"/>
      <c r="I22" s="49"/>
    </row>
    <row r="23" customFormat="false" ht="14.5" hidden="false" customHeight="false" outlineLevel="0" collapsed="false">
      <c r="A23" s="40" t="str">
        <f aca="false">$A$7</f>
        <v>Gesellschaft 3</v>
      </c>
      <c r="B23" s="49"/>
      <c r="C23" s="49"/>
      <c r="D23" s="49"/>
      <c r="E23" s="49"/>
      <c r="F23" s="49"/>
      <c r="G23" s="49"/>
      <c r="H23" s="49"/>
      <c r="I23" s="49"/>
    </row>
    <row r="24" customFormat="false" ht="14.5" hidden="false" customHeight="false" outlineLevel="0" collapsed="false">
      <c r="A24" s="40" t="str">
        <f aca="false">$A$8</f>
        <v>etc.</v>
      </c>
      <c r="B24" s="50"/>
      <c r="C24" s="50"/>
      <c r="D24" s="50"/>
      <c r="E24" s="50"/>
      <c r="F24" s="50"/>
      <c r="G24" s="50"/>
      <c r="H24" s="50"/>
      <c r="I24" s="50"/>
    </row>
    <row r="25" customFormat="false" ht="14.5" hidden="false" customHeight="false" outlineLevel="0" collapsed="false">
      <c r="A25" s="51"/>
    </row>
    <row r="26" customFormat="false" ht="14.5" hidden="false" customHeight="false" outlineLevel="0" collapsed="false">
      <c r="A26" s="30"/>
      <c r="B26" s="38" t="s">
        <v>51</v>
      </c>
      <c r="C26" s="38" t="s">
        <v>52</v>
      </c>
      <c r="D26" s="38" t="s">
        <v>53</v>
      </c>
      <c r="E26" s="38" t="s">
        <v>54</v>
      </c>
      <c r="F26" s="38" t="s">
        <v>55</v>
      </c>
      <c r="G26" s="38" t="s">
        <v>56</v>
      </c>
      <c r="H26" s="38" t="s">
        <v>57</v>
      </c>
      <c r="I26" s="38" t="s">
        <v>57</v>
      </c>
    </row>
    <row r="27" customFormat="false" ht="14.5" hidden="false" customHeight="false" outlineLevel="0" collapsed="false">
      <c r="A27" s="37" t="s">
        <v>41</v>
      </c>
      <c r="B27" s="33" t="n">
        <f aca="false">SUM(B28:B31)</f>
        <v>0</v>
      </c>
      <c r="C27" s="33" t="n">
        <f aca="false">SUM(C28:C31)</f>
        <v>0</v>
      </c>
      <c r="D27" s="33" t="n">
        <f aca="false">SUM(D28:D31)</f>
        <v>0</v>
      </c>
      <c r="E27" s="33" t="n">
        <f aca="false">SUM(E28:E31)</f>
        <v>0</v>
      </c>
      <c r="F27" s="33" t="n">
        <f aca="false">SUM(F28:F31)</f>
        <v>0</v>
      </c>
      <c r="G27" s="33" t="n">
        <f aca="false">SUM(G28:G31)</f>
        <v>0</v>
      </c>
      <c r="H27" s="33" t="n">
        <f aca="false">SUM(H28:H31)</f>
        <v>0</v>
      </c>
      <c r="I27" s="33" t="n">
        <f aca="false">SUM(I28:I31)</f>
        <v>0</v>
      </c>
    </row>
    <row r="28" customFormat="false" ht="14.5" hidden="false" customHeight="false" outlineLevel="0" collapsed="false">
      <c r="A28" s="40" t="str">
        <f aca="false">$A$12</f>
        <v>Werk 1</v>
      </c>
      <c r="B28" s="50"/>
      <c r="C28" s="50"/>
      <c r="D28" s="50"/>
      <c r="E28" s="50"/>
      <c r="F28" s="50"/>
      <c r="G28" s="50"/>
      <c r="H28" s="50"/>
      <c r="I28" s="50"/>
    </row>
    <row r="29" customFormat="false" ht="14.5" hidden="false" customHeight="false" outlineLevel="0" collapsed="false">
      <c r="A29" s="40" t="str">
        <f aca="false">$A$13</f>
        <v>Werk 2</v>
      </c>
      <c r="B29" s="50"/>
      <c r="C29" s="50"/>
      <c r="D29" s="50"/>
      <c r="E29" s="50"/>
      <c r="F29" s="50"/>
      <c r="G29" s="50"/>
      <c r="H29" s="50"/>
      <c r="I29" s="50"/>
    </row>
    <row r="30" customFormat="false" ht="14.5" hidden="false" customHeight="false" outlineLevel="0" collapsed="false">
      <c r="A30" s="40" t="str">
        <f aca="false">$A$14</f>
        <v>Werk 3</v>
      </c>
      <c r="B30" s="50"/>
      <c r="C30" s="50"/>
      <c r="D30" s="50"/>
      <c r="E30" s="50"/>
      <c r="F30" s="50"/>
      <c r="G30" s="50"/>
      <c r="H30" s="50"/>
      <c r="I30" s="50"/>
    </row>
    <row r="31" customFormat="false" ht="14.5" hidden="false" customHeight="false" outlineLevel="0" collapsed="false">
      <c r="A31" s="40" t="str">
        <f aca="false">$A$15</f>
        <v>etc.</v>
      </c>
      <c r="B31" s="50"/>
      <c r="C31" s="50"/>
      <c r="D31" s="50"/>
      <c r="E31" s="50"/>
      <c r="F31" s="50"/>
      <c r="G31" s="50"/>
      <c r="H31" s="50"/>
      <c r="I31" s="50"/>
    </row>
    <row r="34" s="27" customFormat="true" ht="14.5" hidden="false" customHeight="false" outlineLevel="0" collapsed="false">
      <c r="A34" s="26" t="s">
        <v>58</v>
      </c>
    </row>
    <row r="35" customFormat="false" ht="15" hidden="false" customHeight="false" outlineLevel="0" collapsed="false"/>
    <row r="36" s="29" customFormat="true" ht="14.5" hidden="false" customHeight="false" outlineLevel="0" collapsed="false">
      <c r="A36" s="52"/>
      <c r="B36" s="53" t="s">
        <v>59</v>
      </c>
      <c r="C36" s="53"/>
      <c r="D36" s="53"/>
      <c r="E36" s="53"/>
      <c r="F36" s="53"/>
      <c r="G36" s="53" t="s">
        <v>60</v>
      </c>
      <c r="H36" s="53"/>
      <c r="I36" s="53"/>
      <c r="J36" s="53"/>
      <c r="K36" s="53"/>
      <c r="L36" s="53" t="s">
        <v>27</v>
      </c>
      <c r="M36" s="53"/>
      <c r="N36" s="53"/>
      <c r="O36" s="53"/>
      <c r="P36" s="53"/>
      <c r="Q36" s="53" t="s">
        <v>61</v>
      </c>
      <c r="R36" s="53"/>
      <c r="S36" s="53"/>
      <c r="T36" s="53"/>
      <c r="U36" s="53"/>
      <c r="V36" s="53" t="s">
        <v>31</v>
      </c>
      <c r="W36" s="53"/>
      <c r="X36" s="53"/>
      <c r="Y36" s="53"/>
      <c r="Z36" s="53"/>
      <c r="AA36" s="53" t="s">
        <v>34</v>
      </c>
      <c r="AB36" s="53"/>
      <c r="AC36" s="53"/>
      <c r="AD36" s="53"/>
      <c r="AE36" s="53"/>
      <c r="AF36" s="53" t="s">
        <v>35</v>
      </c>
    </row>
    <row r="37" s="29" customFormat="true" ht="14.5" hidden="false" customHeight="false" outlineLevel="0" collapsed="false">
      <c r="A37" s="54" t="s">
        <v>62</v>
      </c>
      <c r="B37" s="55" t="n">
        <v>1</v>
      </c>
      <c r="C37" s="31" t="n">
        <v>2</v>
      </c>
      <c r="D37" s="31" t="n">
        <v>3</v>
      </c>
      <c r="E37" s="31" t="n">
        <v>4</v>
      </c>
      <c r="F37" s="56" t="n">
        <v>5</v>
      </c>
      <c r="G37" s="55" t="n">
        <v>1</v>
      </c>
      <c r="H37" s="31" t="n">
        <v>2</v>
      </c>
      <c r="I37" s="31" t="n">
        <v>3</v>
      </c>
      <c r="J37" s="31" t="n">
        <v>4</v>
      </c>
      <c r="K37" s="56" t="n">
        <v>5</v>
      </c>
      <c r="L37" s="55" t="n">
        <v>1</v>
      </c>
      <c r="M37" s="31" t="n">
        <v>2</v>
      </c>
      <c r="N37" s="31" t="n">
        <v>3</v>
      </c>
      <c r="O37" s="31" t="n">
        <v>4</v>
      </c>
      <c r="P37" s="56" t="n">
        <v>5</v>
      </c>
      <c r="Q37" s="55" t="n">
        <v>1</v>
      </c>
      <c r="R37" s="31" t="n">
        <v>2</v>
      </c>
      <c r="S37" s="31" t="n">
        <v>3</v>
      </c>
      <c r="T37" s="31" t="n">
        <v>4</v>
      </c>
      <c r="U37" s="56" t="n">
        <v>5</v>
      </c>
      <c r="V37" s="55" t="n">
        <v>1</v>
      </c>
      <c r="W37" s="31" t="n">
        <v>2</v>
      </c>
      <c r="X37" s="31" t="n">
        <v>3</v>
      </c>
      <c r="Y37" s="31" t="n">
        <v>4</v>
      </c>
      <c r="Z37" s="56" t="n">
        <v>5</v>
      </c>
      <c r="AA37" s="55" t="n">
        <v>1</v>
      </c>
      <c r="AB37" s="31" t="n">
        <v>2</v>
      </c>
      <c r="AC37" s="31" t="n">
        <v>3</v>
      </c>
      <c r="AD37" s="31" t="n">
        <v>4</v>
      </c>
      <c r="AE37" s="56" t="n">
        <v>5</v>
      </c>
      <c r="AF37" s="57"/>
    </row>
    <row r="38" customFormat="false" ht="14.5" hidden="false" customHeight="false" outlineLevel="0" collapsed="false">
      <c r="A38" s="54" t="s">
        <v>41</v>
      </c>
      <c r="B38" s="58" t="n">
        <f aca="false">SUM(B39:B42)</f>
        <v>18</v>
      </c>
      <c r="C38" s="33" t="n">
        <f aca="false">SUM(C39:C42)</f>
        <v>14</v>
      </c>
      <c r="D38" s="33" t="n">
        <f aca="false">SUM(D39:D42)</f>
        <v>17</v>
      </c>
      <c r="E38" s="33" t="n">
        <f aca="false">SUM(E39:E42)</f>
        <v>23</v>
      </c>
      <c r="F38" s="59" t="n">
        <f aca="false">SUM(F39:F42)</f>
        <v>259</v>
      </c>
      <c r="G38" s="58" t="n">
        <f aca="false">SUM(G39:G42)</f>
        <v>0</v>
      </c>
      <c r="H38" s="33" t="n">
        <f aca="false">SUM(H39:H42)</f>
        <v>0</v>
      </c>
      <c r="I38" s="33" t="n">
        <f aca="false">SUM(I39:I42)</f>
        <v>0</v>
      </c>
      <c r="J38" s="33" t="n">
        <f aca="false">SUM(J39:J42)</f>
        <v>0</v>
      </c>
      <c r="K38" s="59" t="n">
        <f aca="false">SUM(K39:K42)</f>
        <v>2</v>
      </c>
      <c r="L38" s="58" t="n">
        <f aca="false">SUM(L39:L42)</f>
        <v>19</v>
      </c>
      <c r="M38" s="33" t="n">
        <f aca="false">SUM(M39:M42)</f>
        <v>13</v>
      </c>
      <c r="N38" s="33" t="n">
        <f aca="false">SUM(N39:N42)</f>
        <v>7</v>
      </c>
      <c r="O38" s="33" t="n">
        <f aca="false">SUM(O39:O42)</f>
        <v>13</v>
      </c>
      <c r="P38" s="59" t="n">
        <f aca="false">SUM(P39:P42)</f>
        <v>40</v>
      </c>
      <c r="Q38" s="58" t="n">
        <f aca="false">SUM(Q39:Q42)</f>
        <v>2</v>
      </c>
      <c r="R38" s="33" t="n">
        <f aca="false">SUM(R39:R42)</f>
        <v>0</v>
      </c>
      <c r="S38" s="33" t="n">
        <f aca="false">SUM(S39:S42)</f>
        <v>1</v>
      </c>
      <c r="T38" s="33" t="n">
        <f aca="false">SUM(T39:T42)</f>
        <v>1</v>
      </c>
      <c r="U38" s="59" t="n">
        <f aca="false">SUM(U39:U42)</f>
        <v>14</v>
      </c>
      <c r="V38" s="58" t="n">
        <f aca="false">SUM(V39:V42)</f>
        <v>2</v>
      </c>
      <c r="W38" s="33" t="n">
        <f aca="false">SUM(W39:W42)</f>
        <v>2</v>
      </c>
      <c r="X38" s="33" t="n">
        <f aca="false">SUM(X39:X42)</f>
        <v>6</v>
      </c>
      <c r="Y38" s="33" t="n">
        <f aca="false">SUM(Y39:Y42)</f>
        <v>2</v>
      </c>
      <c r="Z38" s="59" t="n">
        <f aca="false">SUM(Z39:Z42)</f>
        <v>3</v>
      </c>
      <c r="AA38" s="58" t="n">
        <f aca="false">SUM(AA39:AA42)</f>
        <v>3</v>
      </c>
      <c r="AB38" s="33" t="n">
        <f aca="false">SUM(AB39:AB42)</f>
        <v>1</v>
      </c>
      <c r="AC38" s="33" t="n">
        <f aca="false">SUM(AC39:AC42)</f>
        <v>0</v>
      </c>
      <c r="AD38" s="33" t="n">
        <f aca="false">SUM(AD39:AD42)</f>
        <v>0</v>
      </c>
      <c r="AE38" s="59" t="n">
        <f aca="false">SUM(AE39:AE42)</f>
        <v>2</v>
      </c>
      <c r="AF38" s="60" t="n">
        <f aca="false">SUM(AF39:AF42)</f>
        <v>8</v>
      </c>
    </row>
    <row r="39" customFormat="false" ht="14.5" hidden="false" customHeight="false" outlineLevel="0" collapsed="false">
      <c r="A39" s="40" t="str">
        <f aca="false">$A$5</f>
        <v>Gesellschaft 1</v>
      </c>
      <c r="B39" s="61" t="n">
        <v>1</v>
      </c>
      <c r="C39" s="62" t="n">
        <v>2</v>
      </c>
      <c r="D39" s="62" t="n">
        <v>3</v>
      </c>
      <c r="E39" s="62" t="n">
        <v>4</v>
      </c>
      <c r="F39" s="63" t="n">
        <v>38</v>
      </c>
      <c r="G39" s="61" t="n">
        <v>0</v>
      </c>
      <c r="H39" s="62" t="n">
        <v>0</v>
      </c>
      <c r="I39" s="62" t="n">
        <v>0</v>
      </c>
      <c r="J39" s="62" t="n">
        <v>0</v>
      </c>
      <c r="K39" s="63" t="n">
        <v>0</v>
      </c>
      <c r="L39" s="61" t="n">
        <v>4</v>
      </c>
      <c r="M39" s="62" t="n">
        <v>2</v>
      </c>
      <c r="N39" s="62" t="n">
        <v>1</v>
      </c>
      <c r="O39" s="62" t="n">
        <v>0</v>
      </c>
      <c r="P39" s="63" t="n">
        <v>5</v>
      </c>
      <c r="Q39" s="61" t="n">
        <v>0</v>
      </c>
      <c r="R39" s="62" t="n">
        <v>0</v>
      </c>
      <c r="S39" s="62" t="n">
        <v>0</v>
      </c>
      <c r="T39" s="62" t="n">
        <v>1</v>
      </c>
      <c r="U39" s="63" t="n">
        <v>3</v>
      </c>
      <c r="V39" s="61" t="n">
        <v>0</v>
      </c>
      <c r="W39" s="62" t="n">
        <v>0</v>
      </c>
      <c r="X39" s="62" t="n">
        <v>1</v>
      </c>
      <c r="Y39" s="62" t="n">
        <v>0</v>
      </c>
      <c r="Z39" s="63" t="n">
        <v>0</v>
      </c>
      <c r="AA39" s="61" t="n">
        <v>0</v>
      </c>
      <c r="AB39" s="62" t="n">
        <v>1</v>
      </c>
      <c r="AC39" s="62" t="n">
        <v>0</v>
      </c>
      <c r="AD39" s="62" t="n">
        <v>0</v>
      </c>
      <c r="AE39" s="63" t="n">
        <v>0</v>
      </c>
      <c r="AF39" s="64" t="n">
        <v>1</v>
      </c>
    </row>
    <row r="40" customFormat="false" ht="14.5" hidden="false" customHeight="false" outlineLevel="0" collapsed="false">
      <c r="A40" s="40" t="str">
        <f aca="false">$A$6</f>
        <v>Gesellschaft 2</v>
      </c>
      <c r="B40" s="61" t="n">
        <v>4</v>
      </c>
      <c r="C40" s="62" t="n">
        <v>7</v>
      </c>
      <c r="D40" s="62" t="n">
        <v>4</v>
      </c>
      <c r="E40" s="62" t="n">
        <v>3</v>
      </c>
      <c r="F40" s="63" t="n">
        <v>37</v>
      </c>
      <c r="G40" s="61" t="n">
        <v>0</v>
      </c>
      <c r="H40" s="62" t="n">
        <v>0</v>
      </c>
      <c r="I40" s="62" t="n">
        <v>0</v>
      </c>
      <c r="J40" s="62" t="n">
        <v>0</v>
      </c>
      <c r="K40" s="63" t="n">
        <v>0</v>
      </c>
      <c r="L40" s="61" t="n">
        <v>3</v>
      </c>
      <c r="M40" s="62" t="n">
        <v>3</v>
      </c>
      <c r="N40" s="62" t="n">
        <v>5</v>
      </c>
      <c r="O40" s="62" t="n">
        <v>4</v>
      </c>
      <c r="P40" s="63" t="n">
        <v>10</v>
      </c>
      <c r="Q40" s="61" t="n">
        <v>0</v>
      </c>
      <c r="R40" s="62" t="n">
        <v>0</v>
      </c>
      <c r="S40" s="62" t="n">
        <v>1</v>
      </c>
      <c r="T40" s="62" t="n">
        <v>0</v>
      </c>
      <c r="U40" s="63" t="n">
        <v>0</v>
      </c>
      <c r="V40" s="61" t="n">
        <v>0</v>
      </c>
      <c r="W40" s="62" t="n">
        <v>1</v>
      </c>
      <c r="X40" s="62" t="n">
        <v>1</v>
      </c>
      <c r="Y40" s="62" t="n">
        <v>0</v>
      </c>
      <c r="Z40" s="63" t="n">
        <v>0</v>
      </c>
      <c r="AA40" s="61" t="n">
        <v>0</v>
      </c>
      <c r="AB40" s="62" t="n">
        <v>0</v>
      </c>
      <c r="AC40" s="62" t="n">
        <v>0</v>
      </c>
      <c r="AD40" s="62" t="n">
        <v>0</v>
      </c>
      <c r="AE40" s="63" t="n">
        <v>0</v>
      </c>
      <c r="AF40" s="64" t="n">
        <v>1</v>
      </c>
    </row>
    <row r="41" customFormat="false" ht="14.5" hidden="false" customHeight="false" outlineLevel="0" collapsed="false">
      <c r="A41" s="40" t="str">
        <f aca="false">$A$7</f>
        <v>Gesellschaft 3</v>
      </c>
      <c r="B41" s="61" t="n">
        <v>13</v>
      </c>
      <c r="C41" s="62" t="n">
        <v>5</v>
      </c>
      <c r="D41" s="62" t="n">
        <v>10</v>
      </c>
      <c r="E41" s="62" t="n">
        <v>16</v>
      </c>
      <c r="F41" s="63" t="n">
        <v>184</v>
      </c>
      <c r="G41" s="61" t="n">
        <v>0</v>
      </c>
      <c r="H41" s="62" t="n">
        <v>0</v>
      </c>
      <c r="I41" s="62" t="n">
        <v>0</v>
      </c>
      <c r="J41" s="62" t="n">
        <v>0</v>
      </c>
      <c r="K41" s="63" t="n">
        <v>2</v>
      </c>
      <c r="L41" s="61" t="n">
        <v>12</v>
      </c>
      <c r="M41" s="62" t="n">
        <v>8</v>
      </c>
      <c r="N41" s="62" t="n">
        <v>1</v>
      </c>
      <c r="O41" s="62" t="n">
        <v>9</v>
      </c>
      <c r="P41" s="63" t="n">
        <v>25</v>
      </c>
      <c r="Q41" s="61" t="n">
        <v>2</v>
      </c>
      <c r="R41" s="62" t="n">
        <v>0</v>
      </c>
      <c r="S41" s="62" t="n">
        <v>0</v>
      </c>
      <c r="T41" s="62" t="n">
        <v>0</v>
      </c>
      <c r="U41" s="63" t="n">
        <v>11</v>
      </c>
      <c r="V41" s="61" t="n">
        <v>2</v>
      </c>
      <c r="W41" s="62" t="n">
        <v>1</v>
      </c>
      <c r="X41" s="62" t="n">
        <v>4</v>
      </c>
      <c r="Y41" s="62" t="n">
        <v>2</v>
      </c>
      <c r="Z41" s="63" t="n">
        <v>3</v>
      </c>
      <c r="AA41" s="61" t="n">
        <v>3</v>
      </c>
      <c r="AB41" s="62" t="n">
        <v>0</v>
      </c>
      <c r="AC41" s="62" t="n">
        <v>0</v>
      </c>
      <c r="AD41" s="62" t="n">
        <v>0</v>
      </c>
      <c r="AE41" s="63" t="n">
        <v>2</v>
      </c>
      <c r="AF41" s="64" t="n">
        <v>6</v>
      </c>
    </row>
    <row r="42" customFormat="false" ht="15" hidden="false" customHeight="false" outlineLevel="0" collapsed="false">
      <c r="A42" s="65" t="str">
        <f aca="false">$A$8</f>
        <v>etc.</v>
      </c>
      <c r="B42" s="66"/>
      <c r="C42" s="67"/>
      <c r="D42" s="67"/>
      <c r="E42" s="67"/>
      <c r="F42" s="68"/>
      <c r="G42" s="66"/>
      <c r="H42" s="67"/>
      <c r="I42" s="67"/>
      <c r="J42" s="67"/>
      <c r="K42" s="68"/>
      <c r="L42" s="66"/>
      <c r="M42" s="67"/>
      <c r="N42" s="67"/>
      <c r="O42" s="67"/>
      <c r="P42" s="68"/>
      <c r="Q42" s="66"/>
      <c r="R42" s="67"/>
      <c r="S42" s="67"/>
      <c r="T42" s="67"/>
      <c r="U42" s="68"/>
      <c r="V42" s="66"/>
      <c r="W42" s="67"/>
      <c r="X42" s="67"/>
      <c r="Y42" s="67"/>
      <c r="Z42" s="68"/>
      <c r="AA42" s="66"/>
      <c r="AB42" s="67"/>
      <c r="AC42" s="67"/>
      <c r="AD42" s="67"/>
      <c r="AE42" s="68"/>
      <c r="AF42" s="69"/>
    </row>
    <row r="43" customFormat="false" ht="15" hidden="false" customHeight="false" outlineLevel="0" collapsed="false">
      <c r="F43" s="70"/>
      <c r="K43" s="70"/>
      <c r="P43" s="70"/>
      <c r="U43" s="70"/>
      <c r="Z43" s="70"/>
      <c r="AE43" s="70"/>
    </row>
    <row r="44" s="29" customFormat="true" ht="14.5" hidden="false" customHeight="false" outlineLevel="0" collapsed="false">
      <c r="A44" s="52"/>
      <c r="B44" s="53" t="s">
        <v>59</v>
      </c>
      <c r="C44" s="53"/>
      <c r="D44" s="53"/>
      <c r="E44" s="53"/>
      <c r="F44" s="53"/>
      <c r="G44" s="53" t="s">
        <v>60</v>
      </c>
      <c r="H44" s="53"/>
      <c r="I44" s="53"/>
      <c r="J44" s="53"/>
      <c r="K44" s="53"/>
      <c r="L44" s="53" t="s">
        <v>27</v>
      </c>
      <c r="M44" s="53"/>
      <c r="N44" s="53"/>
      <c r="O44" s="53"/>
      <c r="P44" s="53"/>
      <c r="Q44" s="53" t="s">
        <v>61</v>
      </c>
      <c r="R44" s="53"/>
      <c r="S44" s="53"/>
      <c r="T44" s="53"/>
      <c r="U44" s="53"/>
      <c r="V44" s="53" t="s">
        <v>31</v>
      </c>
      <c r="W44" s="53"/>
      <c r="X44" s="53"/>
      <c r="Y44" s="53"/>
      <c r="Z44" s="53"/>
      <c r="AA44" s="53" t="s">
        <v>34</v>
      </c>
      <c r="AB44" s="53"/>
      <c r="AC44" s="53"/>
      <c r="AD44" s="53"/>
      <c r="AE44" s="53"/>
      <c r="AF44" s="53" t="s">
        <v>35</v>
      </c>
    </row>
    <row r="45" s="29" customFormat="true" ht="14.5" hidden="false" customHeight="false" outlineLevel="0" collapsed="false">
      <c r="A45" s="54" t="s">
        <v>62</v>
      </c>
      <c r="B45" s="55" t="n">
        <v>1</v>
      </c>
      <c r="C45" s="31" t="n">
        <v>2</v>
      </c>
      <c r="D45" s="31" t="n">
        <v>3</v>
      </c>
      <c r="E45" s="31" t="n">
        <v>4</v>
      </c>
      <c r="F45" s="56" t="n">
        <v>5</v>
      </c>
      <c r="G45" s="55" t="n">
        <v>1</v>
      </c>
      <c r="H45" s="31" t="n">
        <v>2</v>
      </c>
      <c r="I45" s="31" t="n">
        <v>3</v>
      </c>
      <c r="J45" s="31" t="n">
        <v>4</v>
      </c>
      <c r="K45" s="56" t="n">
        <v>5</v>
      </c>
      <c r="L45" s="55" t="n">
        <v>1</v>
      </c>
      <c r="M45" s="31" t="n">
        <v>2</v>
      </c>
      <c r="N45" s="31" t="n">
        <v>3</v>
      </c>
      <c r="O45" s="31" t="n">
        <v>4</v>
      </c>
      <c r="P45" s="56" t="n">
        <v>5</v>
      </c>
      <c r="Q45" s="55" t="n">
        <v>1</v>
      </c>
      <c r="R45" s="31" t="n">
        <v>2</v>
      </c>
      <c r="S45" s="31" t="n">
        <v>3</v>
      </c>
      <c r="T45" s="31" t="n">
        <v>4</v>
      </c>
      <c r="U45" s="56" t="n">
        <v>5</v>
      </c>
      <c r="V45" s="55" t="n">
        <v>1</v>
      </c>
      <c r="W45" s="31" t="n">
        <v>2</v>
      </c>
      <c r="X45" s="31" t="n">
        <v>3</v>
      </c>
      <c r="Y45" s="31" t="n">
        <v>4</v>
      </c>
      <c r="Z45" s="56" t="n">
        <v>5</v>
      </c>
      <c r="AA45" s="55" t="n">
        <v>1</v>
      </c>
      <c r="AB45" s="31" t="n">
        <v>2</v>
      </c>
      <c r="AC45" s="31" t="n">
        <v>3</v>
      </c>
      <c r="AD45" s="31" t="n">
        <v>4</v>
      </c>
      <c r="AE45" s="56" t="n">
        <v>5</v>
      </c>
      <c r="AF45" s="57"/>
    </row>
    <row r="46" customFormat="false" ht="14.5" hidden="false" customHeight="false" outlineLevel="0" collapsed="false">
      <c r="A46" s="54"/>
      <c r="B46" s="58" t="n">
        <f aca="false">SUM(B47:B50)</f>
        <v>0</v>
      </c>
      <c r="C46" s="33"/>
      <c r="D46" s="33"/>
      <c r="E46" s="33"/>
      <c r="F46" s="59"/>
      <c r="G46" s="58"/>
      <c r="H46" s="33"/>
      <c r="I46" s="33"/>
      <c r="J46" s="33"/>
      <c r="K46" s="59"/>
      <c r="L46" s="58"/>
      <c r="M46" s="33"/>
      <c r="N46" s="33"/>
      <c r="O46" s="33"/>
      <c r="P46" s="59"/>
      <c r="Q46" s="58"/>
      <c r="R46" s="33"/>
      <c r="S46" s="33"/>
      <c r="T46" s="33"/>
      <c r="U46" s="59"/>
      <c r="V46" s="58"/>
      <c r="W46" s="33"/>
      <c r="X46" s="33"/>
      <c r="Y46" s="33"/>
      <c r="Z46" s="59"/>
      <c r="AA46" s="58"/>
      <c r="AB46" s="33"/>
      <c r="AC46" s="33"/>
      <c r="AD46" s="33"/>
      <c r="AE46" s="59"/>
      <c r="AF46" s="60"/>
    </row>
    <row r="47" customFormat="false" ht="14.5" hidden="false" customHeight="false" outlineLevel="0" collapsed="false">
      <c r="A47" s="65" t="str">
        <f aca="false">$A$12</f>
        <v>Werk 1</v>
      </c>
      <c r="B47" s="61"/>
      <c r="C47" s="62"/>
      <c r="D47" s="62"/>
      <c r="E47" s="62"/>
      <c r="F47" s="63"/>
      <c r="G47" s="61"/>
      <c r="H47" s="62"/>
      <c r="I47" s="62"/>
      <c r="J47" s="62"/>
      <c r="K47" s="63"/>
      <c r="L47" s="61"/>
      <c r="M47" s="62"/>
      <c r="N47" s="62"/>
      <c r="O47" s="62"/>
      <c r="P47" s="63"/>
      <c r="Q47" s="61"/>
      <c r="R47" s="62"/>
      <c r="S47" s="62"/>
      <c r="T47" s="62"/>
      <c r="U47" s="63"/>
      <c r="V47" s="61"/>
      <c r="W47" s="62"/>
      <c r="X47" s="62"/>
      <c r="Y47" s="62"/>
      <c r="Z47" s="63"/>
      <c r="AA47" s="61"/>
      <c r="AB47" s="62"/>
      <c r="AC47" s="62"/>
      <c r="AD47" s="62"/>
      <c r="AE47" s="63"/>
      <c r="AF47" s="64"/>
    </row>
    <row r="48" customFormat="false" ht="14.5" hidden="false" customHeight="false" outlineLevel="0" collapsed="false">
      <c r="A48" s="65" t="str">
        <f aca="false">$A$13</f>
        <v>Werk 2</v>
      </c>
      <c r="B48" s="61"/>
      <c r="C48" s="62"/>
      <c r="D48" s="62"/>
      <c r="E48" s="62"/>
      <c r="F48" s="63"/>
      <c r="G48" s="61"/>
      <c r="H48" s="62"/>
      <c r="I48" s="62"/>
      <c r="J48" s="62"/>
      <c r="K48" s="63"/>
      <c r="L48" s="61"/>
      <c r="M48" s="62"/>
      <c r="N48" s="62"/>
      <c r="O48" s="62"/>
      <c r="P48" s="63"/>
      <c r="Q48" s="61"/>
      <c r="R48" s="62"/>
      <c r="S48" s="62"/>
      <c r="T48" s="62"/>
      <c r="U48" s="63"/>
      <c r="V48" s="61"/>
      <c r="W48" s="62"/>
      <c r="X48" s="62"/>
      <c r="Y48" s="62"/>
      <c r="Z48" s="63"/>
      <c r="AA48" s="61"/>
      <c r="AB48" s="62"/>
      <c r="AC48" s="62"/>
      <c r="AD48" s="62"/>
      <c r="AE48" s="63"/>
      <c r="AF48" s="64"/>
    </row>
    <row r="49" customFormat="false" ht="14.5" hidden="false" customHeight="false" outlineLevel="0" collapsed="false">
      <c r="A49" s="65" t="str">
        <f aca="false">$A$14</f>
        <v>Werk 3</v>
      </c>
      <c r="B49" s="61"/>
      <c r="C49" s="62"/>
      <c r="D49" s="62"/>
      <c r="E49" s="62"/>
      <c r="F49" s="63"/>
      <c r="G49" s="61"/>
      <c r="H49" s="62"/>
      <c r="I49" s="62"/>
      <c r="J49" s="62"/>
      <c r="K49" s="63"/>
      <c r="L49" s="61"/>
      <c r="M49" s="62"/>
      <c r="N49" s="62"/>
      <c r="O49" s="62"/>
      <c r="P49" s="63"/>
      <c r="Q49" s="61"/>
      <c r="R49" s="62"/>
      <c r="S49" s="62"/>
      <c r="T49" s="62"/>
      <c r="U49" s="63"/>
      <c r="V49" s="61"/>
      <c r="W49" s="62"/>
      <c r="X49" s="62"/>
      <c r="Y49" s="62"/>
      <c r="Z49" s="63"/>
      <c r="AA49" s="61"/>
      <c r="AB49" s="62"/>
      <c r="AC49" s="62"/>
      <c r="AD49" s="62"/>
      <c r="AE49" s="63"/>
      <c r="AF49" s="64"/>
    </row>
    <row r="50" customFormat="false" ht="15" hidden="false" customHeight="false" outlineLevel="0" collapsed="false">
      <c r="A50" s="65" t="str">
        <f aca="false">$A$15</f>
        <v>etc.</v>
      </c>
      <c r="B50" s="66"/>
      <c r="C50" s="67"/>
      <c r="D50" s="67"/>
      <c r="E50" s="67"/>
      <c r="F50" s="68"/>
      <c r="G50" s="66"/>
      <c r="H50" s="67"/>
      <c r="I50" s="67"/>
      <c r="J50" s="67"/>
      <c r="K50" s="68"/>
      <c r="L50" s="66"/>
      <c r="M50" s="67"/>
      <c r="N50" s="67"/>
      <c r="O50" s="67"/>
      <c r="P50" s="68"/>
      <c r="Q50" s="66"/>
      <c r="R50" s="67"/>
      <c r="S50" s="67"/>
      <c r="T50" s="67"/>
      <c r="U50" s="68"/>
      <c r="V50" s="66"/>
      <c r="W50" s="67"/>
      <c r="X50" s="67"/>
      <c r="Y50" s="67"/>
      <c r="Z50" s="68"/>
      <c r="AA50" s="66"/>
      <c r="AB50" s="67"/>
      <c r="AC50" s="67"/>
      <c r="AD50" s="67"/>
      <c r="AE50" s="68"/>
      <c r="AF50" s="69"/>
    </row>
    <row r="53" customFormat="false" ht="14.5" hidden="false" customHeight="false" outlineLevel="0" collapsed="false">
      <c r="A53" s="24" t="s">
        <v>63</v>
      </c>
    </row>
    <row r="55" s="29" customFormat="true" ht="14.5" hidden="false" customHeight="false" outlineLevel="0" collapsed="false">
      <c r="A55" s="30"/>
      <c r="B55" s="31" t="s">
        <v>36</v>
      </c>
      <c r="C55" s="31" t="s">
        <v>59</v>
      </c>
      <c r="D55" s="31" t="s">
        <v>60</v>
      </c>
      <c r="E55" s="31" t="s">
        <v>27</v>
      </c>
      <c r="F55" s="31" t="s">
        <v>61</v>
      </c>
      <c r="G55" s="31" t="s">
        <v>31</v>
      </c>
      <c r="H55" s="31" t="s">
        <v>34</v>
      </c>
      <c r="I55" s="31" t="s">
        <v>64</v>
      </c>
    </row>
    <row r="56" customFormat="false" ht="14.5" hidden="false" customHeight="false" outlineLevel="0" collapsed="false">
      <c r="A56" s="37" t="s">
        <v>41</v>
      </c>
      <c r="B56" s="33" t="n">
        <f aca="false">SUM(B57:B60)</f>
        <v>400</v>
      </c>
      <c r="C56" s="33" t="n">
        <f aca="false">(5*F38+4*E38+3*D38+2*C38+B38)/B56</f>
        <v>3.71</v>
      </c>
      <c r="D56" s="33" t="n">
        <f aca="false">(5*K38+4*J38+3*I38+2*H38+G38)/B56</f>
        <v>0.025</v>
      </c>
      <c r="E56" s="33" t="n">
        <f aca="false">(5*P38+4*O38+3*N38+2*M38+L38)/B56</f>
        <v>0.795</v>
      </c>
      <c r="F56" s="33" t="n">
        <f aca="false">(5*U38+4*T38+3*S38+2*R38+Q38)/B56</f>
        <v>0.1975</v>
      </c>
      <c r="G56" s="33" t="n">
        <f aca="false">(5*Z38+4*Y38+3*X38+2*W38+V38)/B56</f>
        <v>0.1175</v>
      </c>
      <c r="H56" s="33" t="n">
        <f aca="false">(5*AE38+4*AD38+3*AC38+2*AB38+AA38)/B56</f>
        <v>0.0375</v>
      </c>
      <c r="I56" s="33" t="n">
        <f aca="false">SUM(C56:H56)</f>
        <v>4.8825</v>
      </c>
    </row>
    <row r="57" customFormat="false" ht="14.5" hidden="false" customHeight="false" outlineLevel="0" collapsed="false">
      <c r="A57" s="40" t="str">
        <f aca="false">$A$5</f>
        <v>Gesellschaft 1</v>
      </c>
      <c r="B57" s="39" t="n">
        <v>57</v>
      </c>
      <c r="C57" s="42" t="n">
        <f aca="false">(5*F39+4*E39+3*D39+2*C39+B39)/B57</f>
        <v>3.85964912280702</v>
      </c>
      <c r="D57" s="42" t="n">
        <f aca="false">(5*K39+4*J39+3*I39+2*H39+G39)/B57</f>
        <v>0</v>
      </c>
      <c r="E57" s="42" t="n">
        <f aca="false">(5*P39+4*O39+3*N39+2*M39+L39)/B57</f>
        <v>0.631578947368421</v>
      </c>
      <c r="F57" s="42" t="n">
        <f aca="false">(5*U39+4*T39+3*S39+2*R39+Q39)/B57</f>
        <v>0.333333333333333</v>
      </c>
      <c r="G57" s="42" t="n">
        <f aca="false">(5*Z39+4*Y39+3*X39+2*W39+V39)/B57</f>
        <v>0.0526315789473684</v>
      </c>
      <c r="H57" s="42" t="n">
        <f aca="false">(5*AE39+4*AD39+3*AC39+2*AB39+AA39)/B57</f>
        <v>0.0350877192982456</v>
      </c>
      <c r="I57" s="36" t="n">
        <f aca="false">SUM(C57:H57)</f>
        <v>4.91228070175439</v>
      </c>
    </row>
    <row r="58" customFormat="false" ht="14.5" hidden="false" customHeight="false" outlineLevel="0" collapsed="false">
      <c r="A58" s="40" t="str">
        <f aca="false">$A$6</f>
        <v>Gesellschaft 2</v>
      </c>
      <c r="B58" s="39" t="n">
        <v>66</v>
      </c>
      <c r="C58" s="42" t="n">
        <f aca="false">(5*F40+4*E40+3*D40+2*C40+B40)/B58</f>
        <v>3.43939393939394</v>
      </c>
      <c r="D58" s="42" t="n">
        <f aca="false">(5*K40+4*J40+3*I40+2*H40+G40)/B58</f>
        <v>0</v>
      </c>
      <c r="E58" s="42" t="n">
        <f aca="false">(5*P40+4*O40+3*N40+2*M40+L40)/B58</f>
        <v>1.36363636363636</v>
      </c>
      <c r="F58" s="42" t="n">
        <f aca="false">(5*U40+4*T40+3*S40+2*R40+Q40)/B58</f>
        <v>0.0454545454545455</v>
      </c>
      <c r="G58" s="42" t="n">
        <f aca="false">(5*Z40+4*Y40+3*X40+2*W40+V40)/B58</f>
        <v>0.0757575757575758</v>
      </c>
      <c r="H58" s="42" t="n">
        <f aca="false">(5*AE40+4*AD40+3*AC40+2*AB40+AA40)/B58</f>
        <v>0</v>
      </c>
      <c r="I58" s="36" t="n">
        <f aca="false">SUM(C58:H58)</f>
        <v>4.92424242424242</v>
      </c>
    </row>
    <row r="59" customFormat="false" ht="14.5" hidden="false" customHeight="false" outlineLevel="0" collapsed="false">
      <c r="A59" s="40" t="str">
        <f aca="false">$A$7</f>
        <v>Gesellschaft 3</v>
      </c>
      <c r="B59" s="39" t="n">
        <v>277</v>
      </c>
      <c r="C59" s="42" t="n">
        <f aca="false">(5*F41+4*E41+3*D41+2*C41+B41)/B59</f>
        <v>3.74368231046931</v>
      </c>
      <c r="D59" s="42" t="n">
        <f aca="false">(5*K41+4*J41+3*I41+2*H41+G41)/B59</f>
        <v>0.036101083032491</v>
      </c>
      <c r="E59" s="42" t="n">
        <f aca="false">(5*P41+4*O41+3*N41+2*M41+L41)/B59</f>
        <v>0.693140794223827</v>
      </c>
      <c r="F59" s="42" t="n">
        <f aca="false">(5*U41+4*T41+3*S41+2*R41+Q41)/B59</f>
        <v>0.205776173285199</v>
      </c>
      <c r="G59" s="42" t="n">
        <f aca="false">(5*Z41+4*Y41+3*X41+2*W41+V41)/B59</f>
        <v>0.140794223826715</v>
      </c>
      <c r="H59" s="42" t="n">
        <f aca="false">(5*AE41+4*AD41+3*AC41+2*AB41+AA41)/B59</f>
        <v>0.0469314079422383</v>
      </c>
      <c r="I59" s="36" t="n">
        <f aca="false">SUM(C59:H59)</f>
        <v>4.86642599277978</v>
      </c>
    </row>
    <row r="60" customFormat="false" ht="14.5" hidden="false" customHeight="false" outlineLevel="0" collapsed="false">
      <c r="A60" s="40" t="str">
        <f aca="false">$A$8</f>
        <v>etc.</v>
      </c>
      <c r="B60" s="39"/>
      <c r="C60" s="71"/>
      <c r="D60" s="71"/>
      <c r="E60" s="71"/>
      <c r="F60" s="71"/>
      <c r="G60" s="71"/>
      <c r="H60" s="71"/>
      <c r="I60" s="71"/>
    </row>
    <row r="63" s="29" customFormat="true" ht="14.5" hidden="false" customHeight="false" outlineLevel="0" collapsed="false">
      <c r="A63" s="30"/>
      <c r="B63" s="31" t="s">
        <v>36</v>
      </c>
      <c r="C63" s="31" t="s">
        <v>59</v>
      </c>
      <c r="D63" s="31" t="s">
        <v>60</v>
      </c>
      <c r="E63" s="31" t="s">
        <v>27</v>
      </c>
      <c r="F63" s="31" t="s">
        <v>61</v>
      </c>
      <c r="G63" s="31" t="s">
        <v>31</v>
      </c>
      <c r="H63" s="31" t="s">
        <v>34</v>
      </c>
      <c r="I63" s="31" t="s">
        <v>64</v>
      </c>
    </row>
    <row r="64" customFormat="false" ht="14.5" hidden="false" customHeight="false" outlineLevel="0" collapsed="false">
      <c r="A64" s="37" t="s">
        <v>41</v>
      </c>
      <c r="B64" s="33" t="n">
        <f aca="false">SUM(B65:B68)</f>
        <v>180</v>
      </c>
      <c r="C64" s="33" t="n">
        <f aca="false">(5*F46+4*E46+3*D46+2*C46+B46)/B64</f>
        <v>0</v>
      </c>
      <c r="D64" s="33" t="n">
        <f aca="false">(5*K46+4*J46+3*I46+2*H46+G46)/B64</f>
        <v>0</v>
      </c>
      <c r="E64" s="33" t="n">
        <f aca="false">(5*P46+4*O46+3*N46+2*M46+L46)/B64</f>
        <v>0</v>
      </c>
      <c r="F64" s="33" t="n">
        <f aca="false">(5*U46+4*T46+3*S46+2*R46+Q46)/B64</f>
        <v>0</v>
      </c>
      <c r="G64" s="33" t="n">
        <f aca="false">(5*Z46+4*Y46+3*X46+2*W46+V46)/B64</f>
        <v>0</v>
      </c>
      <c r="H64" s="33" t="n">
        <f aca="false">(5*AE46+4*AD46+3*AC46+2*AB46+AA46)/B64</f>
        <v>0</v>
      </c>
      <c r="I64" s="33" t="n">
        <f aca="false">SUM(C64:H64)</f>
        <v>0</v>
      </c>
    </row>
    <row r="65" customFormat="false" ht="14.5" hidden="false" customHeight="false" outlineLevel="0" collapsed="false">
      <c r="A65" s="40" t="str">
        <f aca="false">$A$12</f>
        <v>Werk 1</v>
      </c>
      <c r="B65" s="39" t="n">
        <v>50</v>
      </c>
      <c r="C65" s="42" t="n">
        <f aca="false">(5*F47+4*E47+3*D47+2*C47+B47)/B65</f>
        <v>0</v>
      </c>
      <c r="D65" s="42" t="n">
        <f aca="false">(5*K47+4*J47+3*I47+2*H47+G47)/B65</f>
        <v>0</v>
      </c>
      <c r="E65" s="42" t="n">
        <f aca="false">(5*P47+4*O47+3*N47+2*M47+L47)/B65</f>
        <v>0</v>
      </c>
      <c r="F65" s="42" t="n">
        <f aca="false">(5*U47+4*T47+3*S47+2*R47+Q47)/B65</f>
        <v>0</v>
      </c>
      <c r="G65" s="42" t="n">
        <f aca="false">(5*Z47+4*Y47+3*X47+2*W47+V47)/B65</f>
        <v>0</v>
      </c>
      <c r="H65" s="42" t="n">
        <f aca="false">(5*AE47+4*AD47+3*AC47+2*AB47+AA47)/B65</f>
        <v>0</v>
      </c>
      <c r="I65" s="36" t="n">
        <f aca="false">SUM(C65:H65)</f>
        <v>0</v>
      </c>
    </row>
    <row r="66" customFormat="false" ht="14.5" hidden="false" customHeight="false" outlineLevel="0" collapsed="false">
      <c r="A66" s="40" t="str">
        <f aca="false">$A$13</f>
        <v>Werk 2</v>
      </c>
      <c r="B66" s="39" t="n">
        <v>60</v>
      </c>
      <c r="C66" s="42" t="n">
        <f aca="false">(5*F48+4*E48+3*D48+2*C48+B48)/B66</f>
        <v>0</v>
      </c>
      <c r="D66" s="42" t="n">
        <f aca="false">(5*K48+4*J48+3*I48+2*H48+G48)/B66</f>
        <v>0</v>
      </c>
      <c r="E66" s="42" t="n">
        <f aca="false">(5*P48+4*O48+3*N48+2*M48+L48)/B66</f>
        <v>0</v>
      </c>
      <c r="F66" s="42" t="n">
        <f aca="false">(5*U48+4*T48+3*S48+2*R48+Q48)/B66</f>
        <v>0</v>
      </c>
      <c r="G66" s="42" t="n">
        <f aca="false">(5*Z48+4*Y48+3*X48+2*W48+V48)/B66</f>
        <v>0</v>
      </c>
      <c r="H66" s="42" t="n">
        <f aca="false">(5*AE48+4*AD48+3*AC48+2*AB48+AA48)/B66</f>
        <v>0</v>
      </c>
      <c r="I66" s="36" t="n">
        <f aca="false">SUM(C66:H66)</f>
        <v>0</v>
      </c>
    </row>
    <row r="67" customFormat="false" ht="14.5" hidden="false" customHeight="false" outlineLevel="0" collapsed="false">
      <c r="A67" s="40" t="str">
        <f aca="false">$A$14</f>
        <v>Werk 3</v>
      </c>
      <c r="B67" s="39" t="n">
        <v>70</v>
      </c>
      <c r="C67" s="42" t="n">
        <f aca="false">(5*F49+4*E49+3*D49+2*C49+B49)/B67</f>
        <v>0</v>
      </c>
      <c r="D67" s="42" t="n">
        <f aca="false">(5*K49+4*J49+3*I49+2*H49+G49)/B67</f>
        <v>0</v>
      </c>
      <c r="E67" s="42" t="n">
        <f aca="false">(5*P49+4*O49+3*N49+2*M49+L49)/B67</f>
        <v>0</v>
      </c>
      <c r="F67" s="42" t="n">
        <f aca="false">(5*U49+4*T49+3*S49+2*R49+Q49)/B67</f>
        <v>0</v>
      </c>
      <c r="G67" s="42" t="n">
        <f aca="false">(5*Z49+4*Y49+3*X49+2*W49+V49)/B67</f>
        <v>0</v>
      </c>
      <c r="H67" s="42" t="n">
        <f aca="false">(5*AE49+4*AD49+3*AC49+2*AB49+AA49)/B67</f>
        <v>0</v>
      </c>
      <c r="I67" s="36" t="n">
        <f aca="false">SUM(C67:H67)</f>
        <v>0</v>
      </c>
    </row>
    <row r="68" customFormat="false" ht="14.5" hidden="false" customHeight="false" outlineLevel="0" collapsed="false">
      <c r="A68" s="40" t="str">
        <f aca="false">$A$15</f>
        <v>etc.</v>
      </c>
      <c r="B68" s="39"/>
      <c r="C68" s="72"/>
      <c r="D68" s="72"/>
      <c r="E68" s="72"/>
      <c r="F68" s="72"/>
      <c r="G68" s="72"/>
      <c r="H68" s="72"/>
      <c r="I68" s="72"/>
    </row>
    <row r="71" s="27" customFormat="true" ht="14.5" hidden="false" customHeight="false" outlineLevel="0" collapsed="false">
      <c r="A71" s="26" t="s">
        <v>65</v>
      </c>
    </row>
    <row r="72" customFormat="false" ht="14.5" hidden="false" customHeight="false" outlineLevel="0" collapsed="false">
      <c r="A72" s="73"/>
    </row>
    <row r="73" customFormat="false" ht="14.5" hidden="false" customHeight="false" outlineLevel="0" collapsed="false">
      <c r="A73" s="24" t="s">
        <v>66</v>
      </c>
      <c r="H73" s="29" t="s">
        <v>67</v>
      </c>
      <c r="L73" s="0"/>
    </row>
    <row r="74" customFormat="false" ht="14.5" hidden="false" customHeight="false" outlineLevel="0" collapsed="false">
      <c r="A74" s="30"/>
      <c r="B74" s="31" t="s">
        <v>36</v>
      </c>
      <c r="C74" s="31" t="s">
        <v>68</v>
      </c>
      <c r="D74" s="31" t="s">
        <v>69</v>
      </c>
      <c r="E74" s="31" t="s">
        <v>35</v>
      </c>
      <c r="H74" s="30"/>
      <c r="I74" s="31" t="s">
        <v>68</v>
      </c>
      <c r="J74" s="31" t="s">
        <v>69</v>
      </c>
      <c r="K74" s="31" t="s">
        <v>35</v>
      </c>
      <c r="L74" s="0"/>
    </row>
    <row r="75" customFormat="false" ht="14.5" hidden="false" customHeight="false" outlineLevel="0" collapsed="false">
      <c r="A75" s="37" t="s">
        <v>41</v>
      </c>
      <c r="B75" s="33" t="n">
        <f aca="false">SUM(B76:B79)</f>
        <v>400</v>
      </c>
      <c r="C75" s="33" t="n">
        <f aca="false">SUM(C76:C79)</f>
        <v>60</v>
      </c>
      <c r="D75" s="33" t="n">
        <f aca="false">SUM(D76:D79)</f>
        <v>283</v>
      </c>
      <c r="E75" s="33" t="n">
        <f aca="false">SUM(E76:E79)</f>
        <v>57</v>
      </c>
      <c r="H75" s="37" t="s">
        <v>41</v>
      </c>
      <c r="I75" s="33" t="n">
        <f aca="false">C75/B75*100</f>
        <v>15</v>
      </c>
      <c r="J75" s="33" t="n">
        <f aca="false">D75/B75*100</f>
        <v>70.75</v>
      </c>
      <c r="K75" s="33" t="n">
        <f aca="false">E75/B75*100</f>
        <v>14.25</v>
      </c>
      <c r="L75" s="0"/>
    </row>
    <row r="76" customFormat="false" ht="14.5" hidden="false" customHeight="false" outlineLevel="0" collapsed="false">
      <c r="A76" s="40" t="str">
        <f aca="false">$A$5</f>
        <v>Gesellschaft 1</v>
      </c>
      <c r="B76" s="39" t="n">
        <v>57</v>
      </c>
      <c r="C76" s="39" t="n">
        <v>2</v>
      </c>
      <c r="D76" s="39" t="n">
        <v>44</v>
      </c>
      <c r="E76" s="39" t="n">
        <v>11</v>
      </c>
      <c r="H76" s="40" t="str">
        <f aca="false">$A$5</f>
        <v>Gesellschaft 1</v>
      </c>
      <c r="I76" s="42" t="n">
        <f aca="false">C76/B76*100</f>
        <v>3.50877192982456</v>
      </c>
      <c r="J76" s="42" t="n">
        <f aca="false">D76/B76*100</f>
        <v>77.1929824561403</v>
      </c>
      <c r="K76" s="42" t="n">
        <f aca="false">E76/B76*100</f>
        <v>19.2982456140351</v>
      </c>
      <c r="L76" s="0"/>
    </row>
    <row r="77" customFormat="false" ht="14.5" hidden="false" customHeight="false" outlineLevel="0" collapsed="false">
      <c r="A77" s="40" t="str">
        <f aca="false">$A$6</f>
        <v>Gesellschaft 2</v>
      </c>
      <c r="B77" s="39" t="n">
        <v>66</v>
      </c>
      <c r="C77" s="39" t="n">
        <v>18</v>
      </c>
      <c r="D77" s="39" t="n">
        <v>45</v>
      </c>
      <c r="E77" s="39" t="n">
        <v>3</v>
      </c>
      <c r="H77" s="40" t="str">
        <f aca="false">$A$6</f>
        <v>Gesellschaft 2</v>
      </c>
      <c r="I77" s="42" t="n">
        <f aca="false">C77/B77*100</f>
        <v>27.2727272727273</v>
      </c>
      <c r="J77" s="42" t="n">
        <f aca="false">D77/B77*100</f>
        <v>68.1818181818182</v>
      </c>
      <c r="K77" s="42" t="n">
        <f aca="false">E77/B77*100</f>
        <v>4.54545454545455</v>
      </c>
      <c r="L77" s="0"/>
    </row>
    <row r="78" customFormat="false" ht="14.5" hidden="false" customHeight="false" outlineLevel="0" collapsed="false">
      <c r="A78" s="40" t="str">
        <f aca="false">$A$7</f>
        <v>Gesellschaft 3</v>
      </c>
      <c r="B78" s="39" t="n">
        <v>277</v>
      </c>
      <c r="C78" s="39" t="n">
        <v>40</v>
      </c>
      <c r="D78" s="39" t="n">
        <v>194</v>
      </c>
      <c r="E78" s="39" t="n">
        <v>43</v>
      </c>
      <c r="H78" s="40" t="str">
        <f aca="false">$A$7</f>
        <v>Gesellschaft 3</v>
      </c>
      <c r="I78" s="42" t="n">
        <f aca="false">C78/B78*100</f>
        <v>14.4404332129964</v>
      </c>
      <c r="J78" s="42" t="n">
        <f aca="false">D78/B78*100</f>
        <v>70.0361010830325</v>
      </c>
      <c r="K78" s="42" t="n">
        <f aca="false">E78/B78*100</f>
        <v>15.5234657039711</v>
      </c>
      <c r="L78" s="0"/>
    </row>
    <row r="79" customFormat="false" ht="14.5" hidden="false" customHeight="false" outlineLevel="0" collapsed="false">
      <c r="A79" s="40" t="str">
        <f aca="false">$A$8</f>
        <v>etc.</v>
      </c>
      <c r="B79" s="39"/>
      <c r="C79" s="39"/>
      <c r="D79" s="39"/>
      <c r="E79" s="39"/>
      <c r="H79" s="40" t="str">
        <f aca="false">$A$8</f>
        <v>etc.</v>
      </c>
      <c r="I79" s="72"/>
      <c r="J79" s="72"/>
      <c r="K79" s="72"/>
      <c r="L79" s="0"/>
    </row>
    <row r="80" customFormat="false" ht="14.5" hidden="false" customHeight="false" outlineLevel="0" collapsed="false">
      <c r="I80" s="45"/>
      <c r="J80" s="45"/>
      <c r="K80" s="45"/>
    </row>
    <row r="81" customFormat="false" ht="14.5" hidden="false" customHeight="false" outlineLevel="0" collapsed="false">
      <c r="I81" s="45"/>
      <c r="J81" s="45"/>
      <c r="K81" s="45"/>
    </row>
    <row r="82" customFormat="false" ht="14.5" hidden="false" customHeight="false" outlineLevel="0" collapsed="false">
      <c r="A82" s="30"/>
      <c r="B82" s="31" t="s">
        <v>36</v>
      </c>
      <c r="C82" s="31" t="s">
        <v>68</v>
      </c>
      <c r="D82" s="31" t="s">
        <v>69</v>
      </c>
      <c r="E82" s="31" t="s">
        <v>35</v>
      </c>
      <c r="H82" s="30"/>
      <c r="I82" s="31" t="s">
        <v>68</v>
      </c>
      <c r="J82" s="31" t="s">
        <v>69</v>
      </c>
      <c r="K82" s="31" t="s">
        <v>35</v>
      </c>
    </row>
    <row r="83" customFormat="false" ht="14.5" hidden="false" customHeight="false" outlineLevel="0" collapsed="false">
      <c r="A83" s="37" t="s">
        <v>41</v>
      </c>
      <c r="B83" s="33" t="n">
        <f aca="false">SUM(B84:B87)</f>
        <v>400</v>
      </c>
      <c r="C83" s="33" t="n">
        <f aca="false">SUM(C84:C87)</f>
        <v>60</v>
      </c>
      <c r="D83" s="33" t="n">
        <f aca="false">SUM(D84:D87)</f>
        <v>283</v>
      </c>
      <c r="E83" s="33" t="n">
        <f aca="false">SUM(E84:E87)</f>
        <v>57</v>
      </c>
      <c r="H83" s="37" t="s">
        <v>41</v>
      </c>
      <c r="I83" s="33" t="n">
        <f aca="false">C83/B83*100</f>
        <v>15</v>
      </c>
      <c r="J83" s="33" t="n">
        <f aca="false">D83/B83*100</f>
        <v>70.75</v>
      </c>
      <c r="K83" s="33" t="n">
        <f aca="false">E83/B83*100</f>
        <v>14.25</v>
      </c>
    </row>
    <row r="84" customFormat="false" ht="14.5" hidden="false" customHeight="false" outlineLevel="0" collapsed="false">
      <c r="A84" s="40" t="str">
        <f aca="false">$A$12</f>
        <v>Werk 1</v>
      </c>
      <c r="B84" s="39" t="n">
        <v>57</v>
      </c>
      <c r="C84" s="39" t="n">
        <v>2</v>
      </c>
      <c r="D84" s="39" t="n">
        <v>44</v>
      </c>
      <c r="E84" s="39" t="n">
        <v>11</v>
      </c>
      <c r="H84" s="40" t="str">
        <f aca="false">$A$12</f>
        <v>Werk 1</v>
      </c>
      <c r="I84" s="42" t="n">
        <f aca="false">C84/B84*100</f>
        <v>3.50877192982456</v>
      </c>
      <c r="J84" s="42" t="n">
        <f aca="false">D84/B84*100</f>
        <v>77.1929824561403</v>
      </c>
      <c r="K84" s="42" t="n">
        <f aca="false">E84/B84*100</f>
        <v>19.2982456140351</v>
      </c>
    </row>
    <row r="85" customFormat="false" ht="14.5" hidden="false" customHeight="false" outlineLevel="0" collapsed="false">
      <c r="A85" s="40" t="str">
        <f aca="false">$A$13</f>
        <v>Werk 2</v>
      </c>
      <c r="B85" s="39" t="n">
        <v>66</v>
      </c>
      <c r="C85" s="39" t="n">
        <v>18</v>
      </c>
      <c r="D85" s="39" t="n">
        <v>45</v>
      </c>
      <c r="E85" s="39" t="n">
        <v>3</v>
      </c>
      <c r="H85" s="40" t="str">
        <f aca="false">$A$13</f>
        <v>Werk 2</v>
      </c>
      <c r="I85" s="42" t="n">
        <f aca="false">C85/B85*100</f>
        <v>27.2727272727273</v>
      </c>
      <c r="J85" s="42" t="n">
        <f aca="false">D85/B85*100</f>
        <v>68.1818181818182</v>
      </c>
      <c r="K85" s="42" t="n">
        <f aca="false">E85/B85*100</f>
        <v>4.54545454545455</v>
      </c>
    </row>
    <row r="86" customFormat="false" ht="14.5" hidden="false" customHeight="false" outlineLevel="0" collapsed="false">
      <c r="A86" s="40" t="str">
        <f aca="false">$A$14</f>
        <v>Werk 3</v>
      </c>
      <c r="B86" s="39" t="n">
        <v>277</v>
      </c>
      <c r="C86" s="39" t="n">
        <v>40</v>
      </c>
      <c r="D86" s="39" t="n">
        <v>194</v>
      </c>
      <c r="E86" s="39" t="n">
        <v>43</v>
      </c>
      <c r="H86" s="40" t="str">
        <f aca="false">$A$14</f>
        <v>Werk 3</v>
      </c>
      <c r="I86" s="42" t="n">
        <f aca="false">C86/B86*100</f>
        <v>14.4404332129964</v>
      </c>
      <c r="J86" s="42" t="n">
        <f aca="false">D86/B86*100</f>
        <v>70.0361010830325</v>
      </c>
      <c r="K86" s="42" t="n">
        <f aca="false">E86/B86*100</f>
        <v>15.5234657039711</v>
      </c>
    </row>
    <row r="87" customFormat="false" ht="14.5" hidden="false" customHeight="false" outlineLevel="0" collapsed="false">
      <c r="A87" s="40" t="str">
        <f aca="false">$A$15</f>
        <v>etc.</v>
      </c>
      <c r="B87" s="39"/>
      <c r="C87" s="39"/>
      <c r="D87" s="39"/>
      <c r="E87" s="39"/>
      <c r="H87" s="40" t="str">
        <f aca="false">$A$15</f>
        <v>etc.</v>
      </c>
      <c r="I87" s="72"/>
      <c r="J87" s="72"/>
      <c r="K87" s="72"/>
    </row>
    <row r="88" customFormat="false" ht="14.5" hidden="false" customHeight="false" outlineLevel="0" collapsed="false">
      <c r="I88" s="45"/>
      <c r="J88" s="45"/>
      <c r="K88" s="45"/>
    </row>
    <row r="89" customFormat="false" ht="14.5" hidden="false" customHeight="false" outlineLevel="0" collapsed="false">
      <c r="I89" s="45"/>
      <c r="J89" s="45"/>
      <c r="K89" s="45"/>
    </row>
    <row r="90" customFormat="false" ht="14.5" hidden="false" customHeight="false" outlineLevel="0" collapsed="false">
      <c r="A90" s="24" t="s">
        <v>70</v>
      </c>
      <c r="H90" s="29" t="s">
        <v>70</v>
      </c>
      <c r="L90" s="0"/>
    </row>
    <row r="91" customFormat="false" ht="14.5" hidden="false" customHeight="false" outlineLevel="0" collapsed="false">
      <c r="A91" s="30"/>
      <c r="B91" s="31" t="s">
        <v>36</v>
      </c>
      <c r="C91" s="31" t="s">
        <v>68</v>
      </c>
      <c r="D91" s="31" t="s">
        <v>69</v>
      </c>
      <c r="E91" s="31" t="s">
        <v>35</v>
      </c>
      <c r="H91" s="30"/>
      <c r="I91" s="31" t="s">
        <v>68</v>
      </c>
      <c r="J91" s="31" t="s">
        <v>69</v>
      </c>
      <c r="K91" s="31" t="s">
        <v>35</v>
      </c>
      <c r="L91" s="0"/>
    </row>
    <row r="92" customFormat="false" ht="14.5" hidden="false" customHeight="false" outlineLevel="0" collapsed="false">
      <c r="A92" s="37" t="s">
        <v>41</v>
      </c>
      <c r="B92" s="33" t="n">
        <f aca="false">SUM(B93:B96)</f>
        <v>244</v>
      </c>
      <c r="C92" s="33" t="n">
        <f aca="false">SUM(C93:C96)</f>
        <v>56</v>
      </c>
      <c r="D92" s="33" t="n">
        <f aca="false">SUM(D93:D96)</f>
        <v>152</v>
      </c>
      <c r="E92" s="33" t="n">
        <f aca="false">SUM(E93:E96)</f>
        <v>36</v>
      </c>
      <c r="H92" s="37" t="s">
        <v>41</v>
      </c>
      <c r="I92" s="33" t="n">
        <f aca="false">C92/B92*100</f>
        <v>22.9508196721311</v>
      </c>
      <c r="J92" s="33" t="n">
        <f aca="false">D92/B92*100</f>
        <v>62.2950819672131</v>
      </c>
      <c r="K92" s="33" t="n">
        <f aca="false">E92/B92*100</f>
        <v>14.7540983606557</v>
      </c>
      <c r="L92" s="0"/>
    </row>
    <row r="93" customFormat="false" ht="14.5" hidden="false" customHeight="false" outlineLevel="0" collapsed="false">
      <c r="A93" s="40" t="str">
        <f aca="false">$A$5</f>
        <v>Gesellschaft 1</v>
      </c>
      <c r="B93" s="39" t="n">
        <v>39</v>
      </c>
      <c r="C93" s="39" t="n">
        <v>2</v>
      </c>
      <c r="D93" s="39" t="n">
        <v>30</v>
      </c>
      <c r="E93" s="39" t="n">
        <v>7</v>
      </c>
      <c r="H93" s="40" t="str">
        <f aca="false">$A$5</f>
        <v>Gesellschaft 1</v>
      </c>
      <c r="I93" s="42" t="n">
        <f aca="false">C93/B93*100</f>
        <v>5.12820512820513</v>
      </c>
      <c r="J93" s="42" t="n">
        <f aca="false">D93/B93*100</f>
        <v>76.9230769230769</v>
      </c>
      <c r="K93" s="42" t="n">
        <f aca="false">E93/B93*100</f>
        <v>17.948717948718</v>
      </c>
      <c r="L93" s="0"/>
    </row>
    <row r="94" customFormat="false" ht="14.5" hidden="false" customHeight="false" outlineLevel="0" collapsed="false">
      <c r="A94" s="40" t="str">
        <f aca="false">$A$6</f>
        <v>Gesellschaft 2</v>
      </c>
      <c r="B94" s="39" t="n">
        <v>47</v>
      </c>
      <c r="C94" s="39" t="n">
        <v>17</v>
      </c>
      <c r="D94" s="39" t="n">
        <v>29</v>
      </c>
      <c r="E94" s="39" t="n">
        <v>1</v>
      </c>
      <c r="H94" s="40" t="str">
        <f aca="false">$A$6</f>
        <v>Gesellschaft 2</v>
      </c>
      <c r="I94" s="42" t="n">
        <f aca="false">C94/B94*100</f>
        <v>36.1702127659575</v>
      </c>
      <c r="J94" s="42" t="n">
        <f aca="false">D94/B94*100</f>
        <v>61.7021276595745</v>
      </c>
      <c r="K94" s="42" t="n">
        <f aca="false">E94/B94*100</f>
        <v>2.12765957446809</v>
      </c>
      <c r="L94" s="0"/>
    </row>
    <row r="95" customFormat="false" ht="14.5" hidden="false" customHeight="false" outlineLevel="0" collapsed="false">
      <c r="A95" s="40" t="str">
        <f aca="false">$A$7</f>
        <v>Gesellschaft 3</v>
      </c>
      <c r="B95" s="39" t="n">
        <v>158</v>
      </c>
      <c r="C95" s="39" t="n">
        <v>37</v>
      </c>
      <c r="D95" s="39" t="n">
        <v>93</v>
      </c>
      <c r="E95" s="39" t="n">
        <v>28</v>
      </c>
      <c r="H95" s="40" t="str">
        <f aca="false">$A$7</f>
        <v>Gesellschaft 3</v>
      </c>
      <c r="I95" s="42" t="n">
        <f aca="false">C95/B95*100</f>
        <v>23.4177215189873</v>
      </c>
      <c r="J95" s="42" t="n">
        <f aca="false">D95/B95*100</f>
        <v>58.8607594936709</v>
      </c>
      <c r="K95" s="42" t="n">
        <f aca="false">E95/B95*100</f>
        <v>17.7215189873418</v>
      </c>
      <c r="L95" s="0"/>
    </row>
    <row r="96" customFormat="false" ht="14.5" hidden="false" customHeight="false" outlineLevel="0" collapsed="false">
      <c r="A96" s="40" t="str">
        <f aca="false">$A$8</f>
        <v>etc.</v>
      </c>
      <c r="B96" s="39"/>
      <c r="C96" s="39"/>
      <c r="D96" s="39"/>
      <c r="E96" s="39"/>
      <c r="H96" s="40" t="str">
        <f aca="false">$A$8</f>
        <v>etc.</v>
      </c>
      <c r="I96" s="72"/>
      <c r="J96" s="72"/>
      <c r="K96" s="72"/>
      <c r="L96" s="0"/>
    </row>
    <row r="97" customFormat="false" ht="14.5" hidden="false" customHeight="false" outlineLevel="0" collapsed="false">
      <c r="I97" s="45"/>
      <c r="J97" s="45"/>
      <c r="K97" s="45"/>
    </row>
    <row r="98" customFormat="false" ht="14.5" hidden="false" customHeight="false" outlineLevel="0" collapsed="false">
      <c r="I98" s="45"/>
      <c r="J98" s="45"/>
      <c r="K98" s="45"/>
    </row>
    <row r="99" customFormat="false" ht="14.5" hidden="false" customHeight="false" outlineLevel="0" collapsed="false">
      <c r="A99" s="30"/>
      <c r="B99" s="31" t="s">
        <v>36</v>
      </c>
      <c r="C99" s="31" t="s">
        <v>68</v>
      </c>
      <c r="D99" s="31" t="s">
        <v>69</v>
      </c>
      <c r="E99" s="31" t="s">
        <v>35</v>
      </c>
      <c r="H99" s="30"/>
      <c r="I99" s="31" t="s">
        <v>68</v>
      </c>
      <c r="J99" s="31" t="s">
        <v>69</v>
      </c>
      <c r="K99" s="31" t="s">
        <v>35</v>
      </c>
    </row>
    <row r="100" customFormat="false" ht="14.5" hidden="false" customHeight="false" outlineLevel="0" collapsed="false">
      <c r="A100" s="37" t="s">
        <v>41</v>
      </c>
      <c r="B100" s="33" t="n">
        <f aca="false">SUM(B101:B104)</f>
        <v>244</v>
      </c>
      <c r="C100" s="33" t="n">
        <f aca="false">SUM(C101:C104)</f>
        <v>56</v>
      </c>
      <c r="D100" s="33" t="n">
        <f aca="false">SUM(D101:D104)</f>
        <v>152</v>
      </c>
      <c r="E100" s="33" t="n">
        <f aca="false">SUM(E101:E104)</f>
        <v>36</v>
      </c>
      <c r="H100" s="37" t="s">
        <v>41</v>
      </c>
      <c r="I100" s="33" t="n">
        <f aca="false">C100/B100*100</f>
        <v>22.9508196721311</v>
      </c>
      <c r="J100" s="33" t="n">
        <f aca="false">D100/B100*100</f>
        <v>62.2950819672131</v>
      </c>
      <c r="K100" s="33" t="n">
        <f aca="false">E100/B100*100</f>
        <v>14.7540983606557</v>
      </c>
    </row>
    <row r="101" customFormat="false" ht="14.5" hidden="false" customHeight="false" outlineLevel="0" collapsed="false">
      <c r="A101" s="40" t="str">
        <f aca="false">$A$12</f>
        <v>Werk 1</v>
      </c>
      <c r="B101" s="39" t="n">
        <v>39</v>
      </c>
      <c r="C101" s="39" t="n">
        <v>2</v>
      </c>
      <c r="D101" s="39" t="n">
        <v>30</v>
      </c>
      <c r="E101" s="39" t="n">
        <v>7</v>
      </c>
      <c r="H101" s="40" t="str">
        <f aca="false">$A$12</f>
        <v>Werk 1</v>
      </c>
      <c r="I101" s="42" t="n">
        <f aca="false">C101/B101*100</f>
        <v>5.12820512820513</v>
      </c>
      <c r="J101" s="42" t="n">
        <f aca="false">D101/B101*100</f>
        <v>76.9230769230769</v>
      </c>
      <c r="K101" s="42" t="n">
        <f aca="false">E101/B101*100</f>
        <v>17.948717948718</v>
      </c>
    </row>
    <row r="102" customFormat="false" ht="14.5" hidden="false" customHeight="false" outlineLevel="0" collapsed="false">
      <c r="A102" s="40" t="str">
        <f aca="false">$A$13</f>
        <v>Werk 2</v>
      </c>
      <c r="B102" s="39" t="n">
        <v>47</v>
      </c>
      <c r="C102" s="39" t="n">
        <v>17</v>
      </c>
      <c r="D102" s="39" t="n">
        <v>29</v>
      </c>
      <c r="E102" s="39" t="n">
        <v>1</v>
      </c>
      <c r="H102" s="40" t="str">
        <f aca="false">$A$13</f>
        <v>Werk 2</v>
      </c>
      <c r="I102" s="42" t="n">
        <f aca="false">C102/B102*100</f>
        <v>36.1702127659575</v>
      </c>
      <c r="J102" s="42" t="n">
        <f aca="false">D102/B102*100</f>
        <v>61.7021276595745</v>
      </c>
      <c r="K102" s="42" t="n">
        <f aca="false">E102/B102*100</f>
        <v>2.12765957446809</v>
      </c>
    </row>
    <row r="103" customFormat="false" ht="14.5" hidden="false" customHeight="false" outlineLevel="0" collapsed="false">
      <c r="A103" s="40" t="str">
        <f aca="false">$A$14</f>
        <v>Werk 3</v>
      </c>
      <c r="B103" s="39" t="n">
        <v>158</v>
      </c>
      <c r="C103" s="39" t="n">
        <v>37</v>
      </c>
      <c r="D103" s="39" t="n">
        <v>93</v>
      </c>
      <c r="E103" s="39" t="n">
        <v>28</v>
      </c>
      <c r="H103" s="40" t="str">
        <f aca="false">$A$14</f>
        <v>Werk 3</v>
      </c>
      <c r="I103" s="42" t="n">
        <f aca="false">C103/B103*100</f>
        <v>23.4177215189873</v>
      </c>
      <c r="J103" s="42" t="n">
        <f aca="false">D103/B103*100</f>
        <v>58.8607594936709</v>
      </c>
      <c r="K103" s="42" t="n">
        <f aca="false">E103/B103*100</f>
        <v>17.7215189873418</v>
      </c>
    </row>
    <row r="104" customFormat="false" ht="14.5" hidden="false" customHeight="false" outlineLevel="0" collapsed="false">
      <c r="A104" s="40" t="str">
        <f aca="false">$A$15</f>
        <v>etc.</v>
      </c>
      <c r="B104" s="39"/>
      <c r="C104" s="39"/>
      <c r="D104" s="39"/>
      <c r="E104" s="39"/>
      <c r="H104" s="40" t="str">
        <f aca="false">$A$15</f>
        <v>etc.</v>
      </c>
      <c r="I104" s="72"/>
      <c r="J104" s="72"/>
      <c r="K104" s="72"/>
    </row>
    <row r="107" s="27" customFormat="true" ht="14.5" hidden="false" customHeight="false" outlineLevel="0" collapsed="false">
      <c r="A107" s="26" t="s">
        <v>71</v>
      </c>
    </row>
    <row r="108" customFormat="false" ht="14.5" hidden="false" customHeight="false" outlineLevel="0" collapsed="false">
      <c r="A108" s="24" t="s">
        <v>72</v>
      </c>
    </row>
    <row r="109" customFormat="false" ht="14.5" hidden="false" customHeight="false" outlineLevel="0" collapsed="false">
      <c r="A109" s="30"/>
      <c r="B109" s="31" t="s">
        <v>36</v>
      </c>
      <c r="C109" s="31" t="s">
        <v>73</v>
      </c>
      <c r="D109" s="31" t="s">
        <v>74</v>
      </c>
    </row>
    <row r="110" customFormat="false" ht="14.5" hidden="false" customHeight="false" outlineLevel="0" collapsed="false">
      <c r="A110" s="37" t="s">
        <v>41</v>
      </c>
      <c r="B110" s="33" t="n">
        <f aca="false">SUM(B111:B114)</f>
        <v>389</v>
      </c>
      <c r="C110" s="74" t="n">
        <v>129.666666666667</v>
      </c>
      <c r="D110" s="74" t="n">
        <v>16.45</v>
      </c>
    </row>
    <row r="111" customFormat="false" ht="14.5" hidden="false" customHeight="false" outlineLevel="0" collapsed="false">
      <c r="A111" s="40" t="str">
        <f aca="false">$A$5</f>
        <v>Gesellschaft 1</v>
      </c>
      <c r="B111" s="39" t="n">
        <v>55</v>
      </c>
      <c r="C111" s="39" t="n">
        <v>55</v>
      </c>
      <c r="D111" s="39" t="n">
        <v>55</v>
      </c>
    </row>
    <row r="112" customFormat="false" ht="14.5" hidden="false" customHeight="false" outlineLevel="0" collapsed="false">
      <c r="A112" s="40" t="str">
        <f aca="false">$A$6</f>
        <v>Gesellschaft 2</v>
      </c>
      <c r="B112" s="39" t="n">
        <v>66</v>
      </c>
      <c r="C112" s="39" t="n">
        <v>66</v>
      </c>
      <c r="D112" s="39" t="n">
        <v>66</v>
      </c>
    </row>
    <row r="113" customFormat="false" ht="14.5" hidden="false" customHeight="false" outlineLevel="0" collapsed="false">
      <c r="A113" s="40" t="str">
        <f aca="false">$A$7</f>
        <v>Gesellschaft 3</v>
      </c>
      <c r="B113" s="39" t="n">
        <v>268</v>
      </c>
      <c r="C113" s="39" t="n">
        <v>268</v>
      </c>
      <c r="D113" s="39" t="n">
        <v>268</v>
      </c>
    </row>
    <row r="114" customFormat="false" ht="14.5" hidden="false" customHeight="false" outlineLevel="0" collapsed="false">
      <c r="A114" s="40" t="str">
        <f aca="false">$A$8</f>
        <v>etc.</v>
      </c>
      <c r="B114" s="39"/>
      <c r="C114" s="39"/>
      <c r="D114" s="39"/>
    </row>
    <row r="117" customFormat="false" ht="14.5" hidden="false" customHeight="false" outlineLevel="0" collapsed="false">
      <c r="A117" s="30"/>
      <c r="B117" s="31" t="s">
        <v>36</v>
      </c>
      <c r="C117" s="31" t="s">
        <v>73</v>
      </c>
      <c r="D117" s="31" t="s">
        <v>74</v>
      </c>
    </row>
    <row r="118" customFormat="false" ht="14.5" hidden="false" customHeight="false" outlineLevel="0" collapsed="false">
      <c r="A118" s="37" t="s">
        <v>41</v>
      </c>
      <c r="B118" s="33" t="n">
        <f aca="false">SUM(B119:B122)</f>
        <v>389</v>
      </c>
      <c r="C118" s="74" t="n">
        <v>129.666666666667</v>
      </c>
      <c r="D118" s="74" t="n">
        <v>16.45</v>
      </c>
    </row>
    <row r="119" customFormat="false" ht="14.5" hidden="false" customHeight="false" outlineLevel="0" collapsed="false">
      <c r="A119" s="40" t="str">
        <f aca="false">$A$12</f>
        <v>Werk 1</v>
      </c>
      <c r="B119" s="39" t="n">
        <v>55</v>
      </c>
      <c r="C119" s="39" t="n">
        <v>55</v>
      </c>
      <c r="D119" s="39" t="n">
        <v>55</v>
      </c>
    </row>
    <row r="120" customFormat="false" ht="14.5" hidden="false" customHeight="false" outlineLevel="0" collapsed="false">
      <c r="A120" s="40" t="str">
        <f aca="false">$A$13</f>
        <v>Werk 2</v>
      </c>
      <c r="B120" s="39" t="n">
        <v>66</v>
      </c>
      <c r="C120" s="39" t="n">
        <v>66</v>
      </c>
      <c r="D120" s="39" t="n">
        <v>66</v>
      </c>
    </row>
    <row r="121" customFormat="false" ht="14.5" hidden="false" customHeight="false" outlineLevel="0" collapsed="false">
      <c r="A121" s="40" t="str">
        <f aca="false">$A$14</f>
        <v>Werk 3</v>
      </c>
      <c r="B121" s="39" t="n">
        <v>268</v>
      </c>
      <c r="C121" s="39" t="n">
        <v>268</v>
      </c>
      <c r="D121" s="39" t="n">
        <v>268</v>
      </c>
    </row>
    <row r="122" customFormat="false" ht="14.5" hidden="false" customHeight="false" outlineLevel="0" collapsed="false">
      <c r="A122" s="40" t="str">
        <f aca="false">$A$15</f>
        <v>etc.</v>
      </c>
      <c r="B122" s="39"/>
      <c r="C122" s="39"/>
      <c r="D122" s="39"/>
    </row>
    <row r="125" customFormat="false" ht="14.5" hidden="false" customHeight="false" outlineLevel="0" collapsed="false">
      <c r="A125" s="24" t="s">
        <v>75</v>
      </c>
    </row>
    <row r="126" customFormat="false" ht="14.5" hidden="false" customHeight="false" outlineLevel="0" collapsed="false">
      <c r="F126" s="75" t="s">
        <v>76</v>
      </c>
    </row>
    <row r="127" customFormat="false" ht="14.5" hidden="false" customHeight="false" outlineLevel="0" collapsed="false">
      <c r="A127" s="30"/>
      <c r="B127" s="31" t="s">
        <v>36</v>
      </c>
      <c r="C127" s="31" t="s">
        <v>77</v>
      </c>
      <c r="D127" s="31" t="s">
        <v>78</v>
      </c>
      <c r="E127" s="31" t="s">
        <v>79</v>
      </c>
    </row>
    <row r="128" customFormat="false" ht="14.5" hidden="false" customHeight="false" outlineLevel="0" collapsed="false">
      <c r="A128" s="37" t="s">
        <v>41</v>
      </c>
      <c r="B128" s="33" t="n">
        <f aca="false">SUM(B129:B132)</f>
        <v>389</v>
      </c>
      <c r="C128" s="76" t="n">
        <f aca="false">SUM(C129:C132)</f>
        <v>622</v>
      </c>
      <c r="D128" s="76" t="n">
        <f aca="false">SUM(D129:D132)</f>
        <v>12269.2</v>
      </c>
      <c r="E128" s="76" t="n">
        <f aca="false">D128/B128*C128</f>
        <v>19618.1038560411</v>
      </c>
    </row>
    <row r="129" customFormat="false" ht="14.5" hidden="false" customHeight="false" outlineLevel="0" collapsed="false">
      <c r="A129" s="40" t="str">
        <f aca="false">$A$5</f>
        <v>Gesellschaft 1</v>
      </c>
      <c r="B129" s="39" t="n">
        <v>55</v>
      </c>
      <c r="C129" s="77" t="n">
        <v>80</v>
      </c>
      <c r="D129" s="77" t="n">
        <v>1652.6</v>
      </c>
      <c r="E129" s="77" t="n">
        <f aca="false">D129/B129*C129</f>
        <v>2403.78181818182</v>
      </c>
    </row>
    <row r="130" customFormat="false" ht="14.5" hidden="false" customHeight="false" outlineLevel="0" collapsed="false">
      <c r="A130" s="40" t="str">
        <f aca="false">$A$6</f>
        <v>Gesellschaft 2</v>
      </c>
      <c r="B130" s="39" t="n">
        <v>66</v>
      </c>
      <c r="C130" s="77" t="n">
        <v>96</v>
      </c>
      <c r="D130" s="77" t="n">
        <v>1498</v>
      </c>
      <c r="E130" s="77" t="n">
        <f aca="false">D130/B130*C130</f>
        <v>2178.90909090909</v>
      </c>
    </row>
    <row r="131" customFormat="false" ht="14.5" hidden="false" customHeight="false" outlineLevel="0" collapsed="false">
      <c r="A131" s="40" t="str">
        <f aca="false">$A$7</f>
        <v>Gesellschaft 3</v>
      </c>
      <c r="B131" s="39" t="n">
        <v>268</v>
      </c>
      <c r="C131" s="77" t="n">
        <v>446</v>
      </c>
      <c r="D131" s="77" t="n">
        <v>9118.6</v>
      </c>
      <c r="E131" s="77" t="n">
        <f aca="false">D131/B131*C131</f>
        <v>15174.9835820896</v>
      </c>
    </row>
    <row r="132" customFormat="false" ht="14.5" hidden="false" customHeight="false" outlineLevel="0" collapsed="false">
      <c r="A132" s="40" t="str">
        <f aca="false">$A$8</f>
        <v>etc.</v>
      </c>
      <c r="B132" s="39"/>
      <c r="C132" s="39"/>
      <c r="D132" s="74"/>
      <c r="E132" s="74"/>
    </row>
    <row r="135" customFormat="false" ht="14.5" hidden="false" customHeight="false" outlineLevel="0" collapsed="false">
      <c r="A135" s="30"/>
      <c r="B135" s="31" t="s">
        <v>36</v>
      </c>
      <c r="C135" s="31" t="s">
        <v>77</v>
      </c>
      <c r="D135" s="31" t="s">
        <v>78</v>
      </c>
      <c r="E135" s="31" t="s">
        <v>79</v>
      </c>
    </row>
    <row r="136" customFormat="false" ht="14.5" hidden="false" customHeight="false" outlineLevel="0" collapsed="false">
      <c r="A136" s="37" t="s">
        <v>41</v>
      </c>
      <c r="B136" s="33" t="n">
        <f aca="false">SUM(B137:B140)</f>
        <v>389</v>
      </c>
      <c r="C136" s="33" t="n">
        <f aca="false">SUM(C137:C140)</f>
        <v>622</v>
      </c>
      <c r="D136" s="76" t="n">
        <f aca="false">SUM(D137:D140)</f>
        <v>12269.2</v>
      </c>
      <c r="E136" s="76" t="n">
        <f aca="false">D136/B136*C136</f>
        <v>19618.1038560411</v>
      </c>
    </row>
    <row r="137" customFormat="false" ht="14.5" hidden="false" customHeight="false" outlineLevel="0" collapsed="false">
      <c r="A137" s="40" t="str">
        <f aca="false">$A$12</f>
        <v>Werk 1</v>
      </c>
      <c r="B137" s="39" t="n">
        <v>55</v>
      </c>
      <c r="C137" s="39" t="n">
        <v>80</v>
      </c>
      <c r="D137" s="77" t="n">
        <v>1652.6</v>
      </c>
      <c r="E137" s="77" t="n">
        <f aca="false">D137/B137*C137</f>
        <v>2403.78181818182</v>
      </c>
    </row>
    <row r="138" customFormat="false" ht="14.5" hidden="false" customHeight="false" outlineLevel="0" collapsed="false">
      <c r="A138" s="40" t="str">
        <f aca="false">$A$13</f>
        <v>Werk 2</v>
      </c>
      <c r="B138" s="39" t="n">
        <v>66</v>
      </c>
      <c r="C138" s="39" t="n">
        <v>96</v>
      </c>
      <c r="D138" s="77" t="n">
        <v>1498</v>
      </c>
      <c r="E138" s="77" t="n">
        <f aca="false">D138/B138*C138</f>
        <v>2178.90909090909</v>
      </c>
    </row>
    <row r="139" customFormat="false" ht="14.5" hidden="false" customHeight="false" outlineLevel="0" collapsed="false">
      <c r="A139" s="40" t="str">
        <f aca="false">$A$14</f>
        <v>Werk 3</v>
      </c>
      <c r="B139" s="39" t="n">
        <v>268</v>
      </c>
      <c r="C139" s="39" t="n">
        <v>446</v>
      </c>
      <c r="D139" s="77" t="n">
        <v>9118.6</v>
      </c>
      <c r="E139" s="77" t="n">
        <f aca="false">D139/B139*C139</f>
        <v>15174.9835820896</v>
      </c>
    </row>
    <row r="140" customFormat="false" ht="14.5" hidden="false" customHeight="false" outlineLevel="0" collapsed="false">
      <c r="A140" s="40" t="str">
        <f aca="false">$A$15</f>
        <v>etc.</v>
      </c>
      <c r="B140" s="39"/>
      <c r="C140" s="39"/>
      <c r="D140" s="74"/>
      <c r="E140" s="74"/>
    </row>
    <row r="141" customFormat="false" ht="14.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3" customFormat="false" ht="14.5" hidden="false" customHeight="false" outlineLevel="0" collapsed="false">
      <c r="A143" s="24" t="s">
        <v>80</v>
      </c>
      <c r="AC143" s="75" t="s">
        <v>81</v>
      </c>
    </row>
    <row r="144" customFormat="false" ht="14.5" hidden="false" customHeight="false" outlineLevel="0" collapsed="false">
      <c r="L144" s="29" t="s">
        <v>79</v>
      </c>
      <c r="U144" s="29" t="s">
        <v>82</v>
      </c>
      <c r="AC144" s="75" t="s">
        <v>83</v>
      </c>
    </row>
    <row r="145" customFormat="false" ht="14.5" hidden="false" customHeight="false" outlineLevel="0" collapsed="false">
      <c r="A145" s="30"/>
      <c r="B145" s="31" t="s">
        <v>36</v>
      </c>
      <c r="C145" s="31" t="s">
        <v>77</v>
      </c>
      <c r="D145" s="31" t="s">
        <v>25</v>
      </c>
      <c r="E145" s="31" t="s">
        <v>60</v>
      </c>
      <c r="F145" s="31" t="s">
        <v>27</v>
      </c>
      <c r="G145" s="31" t="s">
        <v>61</v>
      </c>
      <c r="H145" s="31" t="s">
        <v>31</v>
      </c>
      <c r="I145" s="31" t="s">
        <v>34</v>
      </c>
      <c r="J145" s="31" t="s">
        <v>64</v>
      </c>
      <c r="L145" s="30"/>
      <c r="M145" s="31" t="s">
        <v>25</v>
      </c>
      <c r="N145" s="31" t="s">
        <v>60</v>
      </c>
      <c r="O145" s="31" t="s">
        <v>27</v>
      </c>
      <c r="P145" s="31" t="s">
        <v>61</v>
      </c>
      <c r="Q145" s="31" t="s">
        <v>31</v>
      </c>
      <c r="R145" s="31" t="s">
        <v>34</v>
      </c>
      <c r="S145" s="31" t="s">
        <v>64</v>
      </c>
      <c r="U145" s="30"/>
      <c r="V145" s="31" t="s">
        <v>25</v>
      </c>
      <c r="W145" s="31" t="s">
        <v>60</v>
      </c>
      <c r="X145" s="31" t="s">
        <v>27</v>
      </c>
      <c r="Y145" s="31" t="s">
        <v>61</v>
      </c>
      <c r="Z145" s="31" t="s">
        <v>31</v>
      </c>
      <c r="AA145" s="31" t="s">
        <v>34</v>
      </c>
      <c r="AB145" s="31" t="s">
        <v>64</v>
      </c>
    </row>
    <row r="146" customFormat="false" ht="14.5" hidden="false" customHeight="false" outlineLevel="0" collapsed="false">
      <c r="A146" s="37" t="s">
        <v>41</v>
      </c>
      <c r="B146" s="76" t="n">
        <f aca="false">SUM(B147:B150)</f>
        <v>382</v>
      </c>
      <c r="C146" s="76" t="n">
        <f aca="false">SUM(C147:C150)</f>
        <v>622</v>
      </c>
      <c r="D146" s="76" t="n">
        <f aca="false">SUM(D147:D150)</f>
        <v>54204.4</v>
      </c>
      <c r="E146" s="76" t="n">
        <f aca="false">SUM(E147:E150)</f>
        <v>340</v>
      </c>
      <c r="F146" s="76" t="n">
        <f aca="false">SUM(F147:F150)</f>
        <v>2364.2</v>
      </c>
      <c r="G146" s="76" t="n">
        <f aca="false">SUM(G147:G150)</f>
        <v>162.4</v>
      </c>
      <c r="H146" s="76" t="n">
        <f aca="false">SUM(H147:H150)</f>
        <v>3280</v>
      </c>
      <c r="I146" s="76" t="n">
        <f aca="false">SUM(I147:I150)</f>
        <v>399</v>
      </c>
      <c r="J146" s="76" t="n">
        <f aca="false">SUM(D146:I146)</f>
        <v>60750</v>
      </c>
      <c r="L146" s="37" t="s">
        <v>41</v>
      </c>
      <c r="M146" s="78" t="n">
        <f aca="false">D146/B146*C146</f>
        <v>88259.5204188482</v>
      </c>
      <c r="N146" s="78" t="n">
        <f aca="false">E146/B146*C146</f>
        <v>553.612565445026</v>
      </c>
      <c r="O146" s="78" t="n">
        <f aca="false">F146/B146*C146</f>
        <v>3849.5612565445</v>
      </c>
      <c r="P146" s="78" t="n">
        <f aca="false">G146/B146*C146</f>
        <v>264.431413612565</v>
      </c>
      <c r="Q146" s="78" t="n">
        <f aca="false">H146/B146*C146</f>
        <v>5340.73298429319</v>
      </c>
      <c r="R146" s="78" t="n">
        <f aca="false">I146/B146*C146</f>
        <v>649.680628272251</v>
      </c>
      <c r="S146" s="78" t="n">
        <f aca="false">SUM(M146:R146)</f>
        <v>98917.5392670157</v>
      </c>
      <c r="U146" s="37" t="s">
        <v>41</v>
      </c>
      <c r="V146" s="33" t="n">
        <f aca="false">M146*44</f>
        <v>3883418.89842932</v>
      </c>
      <c r="W146" s="33" t="n">
        <f aca="false">N146*44</f>
        <v>24358.9528795812</v>
      </c>
      <c r="X146" s="36" t="n">
        <f aca="false">O146*44</f>
        <v>169380.695287958</v>
      </c>
      <c r="Y146" s="36" t="n">
        <f aca="false">P146*44</f>
        <v>11634.9821989529</v>
      </c>
      <c r="Z146" s="36" t="n">
        <f aca="false">Q146*44</f>
        <v>234992.251308901</v>
      </c>
      <c r="AA146" s="36" t="n">
        <f aca="false">R146*44</f>
        <v>28585.9476439791</v>
      </c>
      <c r="AB146" s="36" t="n">
        <f aca="false">SUM(V146:AA146)</f>
        <v>4352371.72774869</v>
      </c>
    </row>
    <row r="147" customFormat="false" ht="14.5" hidden="false" customHeight="false" outlineLevel="0" collapsed="false">
      <c r="A147" s="40" t="str">
        <f aca="false">$A$5</f>
        <v>Gesellschaft 1</v>
      </c>
      <c r="B147" s="77" t="n">
        <v>54</v>
      </c>
      <c r="C147" s="77" t="n">
        <v>80</v>
      </c>
      <c r="D147" s="77" t="n">
        <v>7937</v>
      </c>
      <c r="E147" s="77" t="n">
        <v>0</v>
      </c>
      <c r="F147" s="77" t="n">
        <v>159</v>
      </c>
      <c r="G147" s="77" t="n">
        <v>57</v>
      </c>
      <c r="H147" s="77" t="n">
        <v>18</v>
      </c>
      <c r="I147" s="77" t="n">
        <v>72</v>
      </c>
      <c r="J147" s="76" t="n">
        <f aca="false">SUM(D147:I147)</f>
        <v>8243</v>
      </c>
      <c r="L147" s="40" t="str">
        <f aca="false">$A$5</f>
        <v>Gesellschaft 1</v>
      </c>
      <c r="M147" s="79" t="n">
        <f aca="false">D147/B147*C147</f>
        <v>11758.5185185185</v>
      </c>
      <c r="N147" s="79" t="n">
        <f aca="false">E147/B147*C147</f>
        <v>0</v>
      </c>
      <c r="O147" s="79" t="n">
        <f aca="false">F147/B147*C147</f>
        <v>235.555555555556</v>
      </c>
      <c r="P147" s="79" t="n">
        <f aca="false">G147/B147*C147</f>
        <v>84.4444444444444</v>
      </c>
      <c r="Q147" s="79" t="n">
        <f aca="false">H147/B147*C147</f>
        <v>26.6666666666667</v>
      </c>
      <c r="R147" s="79" t="n">
        <f aca="false">I147/B147*C147</f>
        <v>106.666666666667</v>
      </c>
      <c r="S147" s="79" t="n">
        <f aca="false">SUM(M147:R147)</f>
        <v>12211.8518518519</v>
      </c>
      <c r="U147" s="40" t="s">
        <v>42</v>
      </c>
      <c r="V147" s="80" t="n">
        <f aca="false">M147*44</f>
        <v>517374.814814815</v>
      </c>
      <c r="W147" s="80" t="n">
        <f aca="false">N147*44</f>
        <v>0</v>
      </c>
      <c r="X147" s="80" t="n">
        <f aca="false">O147*44</f>
        <v>10364.4444444444</v>
      </c>
      <c r="Y147" s="80" t="n">
        <f aca="false">P147*44</f>
        <v>3715.55555555556</v>
      </c>
      <c r="Z147" s="80" t="n">
        <f aca="false">Q147*44</f>
        <v>1173.33333333333</v>
      </c>
      <c r="AA147" s="80" t="n">
        <f aca="false">R147*44</f>
        <v>4693.33333333333</v>
      </c>
      <c r="AB147" s="80" t="n">
        <f aca="false">SUM(V147:AA147)</f>
        <v>537321.481481482</v>
      </c>
    </row>
    <row r="148" customFormat="false" ht="14.5" hidden="false" customHeight="false" outlineLevel="0" collapsed="false">
      <c r="A148" s="40" t="str">
        <f aca="false">$A$6</f>
        <v>Gesellschaft 2</v>
      </c>
      <c r="B148" s="77" t="n">
        <v>65</v>
      </c>
      <c r="C148" s="77" t="n">
        <v>96</v>
      </c>
      <c r="D148" s="77" t="n">
        <v>6481</v>
      </c>
      <c r="E148" s="77" t="n">
        <v>0</v>
      </c>
      <c r="F148" s="77" t="n">
        <v>724</v>
      </c>
      <c r="G148" s="77" t="n">
        <v>9</v>
      </c>
      <c r="H148" s="77" t="n">
        <v>166</v>
      </c>
      <c r="I148" s="77" t="n">
        <v>0</v>
      </c>
      <c r="J148" s="76" t="n">
        <f aca="false">SUM(D148:I148)</f>
        <v>7380</v>
      </c>
      <c r="L148" s="40" t="str">
        <f aca="false">$A$6</f>
        <v>Gesellschaft 2</v>
      </c>
      <c r="M148" s="79" t="n">
        <f aca="false">D148/B148*C148</f>
        <v>9571.93846153846</v>
      </c>
      <c r="N148" s="79" t="n">
        <f aca="false">E148/B148*C148</f>
        <v>0</v>
      </c>
      <c r="O148" s="79" t="n">
        <f aca="false">F148/B148*C148</f>
        <v>1069.29230769231</v>
      </c>
      <c r="P148" s="79" t="n">
        <f aca="false">G148/B148*C148</f>
        <v>13.2923076923077</v>
      </c>
      <c r="Q148" s="79" t="n">
        <f aca="false">H148/B148*C148</f>
        <v>245.169230769231</v>
      </c>
      <c r="R148" s="79" t="n">
        <f aca="false">I148/B148*C148</f>
        <v>0</v>
      </c>
      <c r="S148" s="79" t="n">
        <f aca="false">SUM(M148:R148)</f>
        <v>10899.6923076923</v>
      </c>
      <c r="U148" s="40" t="s">
        <v>43</v>
      </c>
      <c r="V148" s="80" t="n">
        <f aca="false">M148*44</f>
        <v>421165.292307692</v>
      </c>
      <c r="W148" s="80" t="n">
        <f aca="false">N148*44</f>
        <v>0</v>
      </c>
      <c r="X148" s="80" t="n">
        <f aca="false">O148*44</f>
        <v>47048.8615384615</v>
      </c>
      <c r="Y148" s="80" t="n">
        <f aca="false">P148*44</f>
        <v>584.861538461539</v>
      </c>
      <c r="Z148" s="80" t="n">
        <f aca="false">Q148*44</f>
        <v>10787.4461538462</v>
      </c>
      <c r="AA148" s="80" t="n">
        <f aca="false">R148*44</f>
        <v>0</v>
      </c>
      <c r="AB148" s="80" t="n">
        <f aca="false">SUM(V148:AA148)</f>
        <v>479586.461538462</v>
      </c>
    </row>
    <row r="149" customFormat="false" ht="14.5" hidden="false" customHeight="false" outlineLevel="0" collapsed="false">
      <c r="A149" s="40" t="str">
        <f aca="false">$A$7</f>
        <v>Gesellschaft 3</v>
      </c>
      <c r="B149" s="77" t="n">
        <v>263</v>
      </c>
      <c r="C149" s="77" t="n">
        <v>446</v>
      </c>
      <c r="D149" s="77" t="n">
        <v>39786.4</v>
      </c>
      <c r="E149" s="77" t="n">
        <v>340</v>
      </c>
      <c r="F149" s="77" t="n">
        <v>1481.2</v>
      </c>
      <c r="G149" s="77" t="n">
        <v>96.4</v>
      </c>
      <c r="H149" s="77" t="n">
        <v>3096</v>
      </c>
      <c r="I149" s="77" t="n">
        <v>327</v>
      </c>
      <c r="J149" s="76" t="n">
        <f aca="false">SUM(D149:I149)</f>
        <v>45127</v>
      </c>
      <c r="L149" s="40" t="str">
        <f aca="false">$A$7</f>
        <v>Gesellschaft 3</v>
      </c>
      <c r="M149" s="79" t="n">
        <f aca="false">D149/B149*C149</f>
        <v>67470.4730038023</v>
      </c>
      <c r="N149" s="79" t="n">
        <f aca="false">E149/B149*C149</f>
        <v>576.577946768061</v>
      </c>
      <c r="O149" s="79" t="n">
        <f aca="false">F149/B149*C149</f>
        <v>2511.84486692015</v>
      </c>
      <c r="P149" s="79" t="n">
        <f aca="false">G149/B149*C149</f>
        <v>163.47680608365</v>
      </c>
      <c r="Q149" s="79" t="n">
        <f aca="false">H149/B149*C149</f>
        <v>5250.25095057034</v>
      </c>
      <c r="R149" s="79" t="n">
        <f aca="false">I149/B149*C149</f>
        <v>554.532319391635</v>
      </c>
      <c r="S149" s="79" t="n">
        <f aca="false">SUM(M149:R149)</f>
        <v>76527.1558935361</v>
      </c>
      <c r="U149" s="40" t="s">
        <v>44</v>
      </c>
      <c r="V149" s="80" t="n">
        <f aca="false">M149*44</f>
        <v>2968700.8121673</v>
      </c>
      <c r="W149" s="80" t="n">
        <f aca="false">N149*44</f>
        <v>25369.4296577947</v>
      </c>
      <c r="X149" s="80" t="n">
        <f aca="false">O149*44</f>
        <v>110521.174144487</v>
      </c>
      <c r="Y149" s="80" t="n">
        <f aca="false">P149*44</f>
        <v>7192.97946768061</v>
      </c>
      <c r="Z149" s="80" t="n">
        <f aca="false">Q149*44</f>
        <v>231011.041825095</v>
      </c>
      <c r="AA149" s="80" t="n">
        <f aca="false">R149*44</f>
        <v>24399.4220532319</v>
      </c>
      <c r="AB149" s="80" t="n">
        <f aca="false">SUM(V149:AA149)</f>
        <v>3367194.85931559</v>
      </c>
    </row>
    <row r="150" customFormat="false" ht="14.5" hidden="false" customHeight="false" outlineLevel="0" collapsed="false">
      <c r="A150" s="40" t="str">
        <f aca="false">$A$8</f>
        <v>etc.</v>
      </c>
      <c r="B150" s="77"/>
      <c r="C150" s="77"/>
      <c r="D150" s="77"/>
      <c r="E150" s="77"/>
      <c r="F150" s="77"/>
      <c r="G150" s="77"/>
      <c r="H150" s="77"/>
      <c r="I150" s="77"/>
      <c r="J150" s="76"/>
      <c r="L150" s="40" t="str">
        <f aca="false">$A$8</f>
        <v>etc.</v>
      </c>
      <c r="M150" s="80"/>
      <c r="N150" s="80"/>
      <c r="O150" s="80"/>
      <c r="P150" s="80"/>
      <c r="Q150" s="80"/>
      <c r="R150" s="80"/>
      <c r="S150" s="80"/>
      <c r="U150" s="40" t="s">
        <v>45</v>
      </c>
      <c r="V150" s="80"/>
      <c r="W150" s="80"/>
      <c r="X150" s="80"/>
      <c r="Y150" s="80"/>
      <c r="Z150" s="80"/>
      <c r="AA150" s="80"/>
      <c r="AB150" s="80"/>
    </row>
    <row r="151" customFormat="false" ht="14.5" hidden="false" customHeight="false" outlineLevel="0" collapsed="false">
      <c r="D151" s="81"/>
      <c r="E151" s="81"/>
      <c r="F151" s="81"/>
      <c r="G151" s="81"/>
      <c r="H151" s="81"/>
      <c r="I151" s="81"/>
      <c r="J151" s="81"/>
      <c r="L151" s="29"/>
      <c r="M151" s="81"/>
      <c r="N151" s="81"/>
      <c r="O151" s="81"/>
      <c r="P151" s="81"/>
      <c r="Q151" s="81"/>
      <c r="R151" s="81"/>
      <c r="S151" s="81"/>
    </row>
    <row r="152" customFormat="false" ht="14.5" hidden="false" customHeight="false" outlineLevel="0" collapsed="false">
      <c r="J152" s="81"/>
      <c r="M152" s="81"/>
      <c r="N152" s="81"/>
      <c r="O152" s="81"/>
      <c r="P152" s="81"/>
      <c r="Q152" s="81"/>
      <c r="R152" s="81"/>
      <c r="S152" s="81"/>
    </row>
    <row r="153" customFormat="false" ht="14.5" hidden="false" customHeight="false" outlineLevel="0" collapsed="false">
      <c r="J153" s="81"/>
    </row>
    <row r="154" customFormat="false" ht="14.5" hidden="false" customHeight="false" outlineLevel="0" collapsed="false">
      <c r="A154" s="30"/>
      <c r="B154" s="31" t="s">
        <v>36</v>
      </c>
      <c r="C154" s="31" t="s">
        <v>77</v>
      </c>
      <c r="D154" s="31" t="s">
        <v>25</v>
      </c>
      <c r="E154" s="31" t="s">
        <v>60</v>
      </c>
      <c r="F154" s="31" t="s">
        <v>27</v>
      </c>
      <c r="G154" s="31" t="s">
        <v>61</v>
      </c>
      <c r="H154" s="31" t="s">
        <v>31</v>
      </c>
      <c r="I154" s="31" t="s">
        <v>34</v>
      </c>
      <c r="J154" s="31" t="s">
        <v>64</v>
      </c>
    </row>
    <row r="155" customFormat="false" ht="14.5" hidden="false" customHeight="false" outlineLevel="0" collapsed="false">
      <c r="A155" s="37" t="s">
        <v>41</v>
      </c>
      <c r="B155" s="76" t="n">
        <f aca="false">SUM(B156:B159)</f>
        <v>382</v>
      </c>
      <c r="C155" s="76" t="n">
        <f aca="false">SUM(C156:C159)</f>
        <v>622</v>
      </c>
      <c r="D155" s="76" t="n">
        <f aca="false">SUM(D156:D159)</f>
        <v>54204.4</v>
      </c>
      <c r="E155" s="76" t="n">
        <f aca="false">SUM(E156:E159)</f>
        <v>340</v>
      </c>
      <c r="F155" s="76" t="n">
        <f aca="false">SUM(F156:F159)</f>
        <v>2364.2</v>
      </c>
      <c r="G155" s="76" t="n">
        <f aca="false">SUM(G156:G159)</f>
        <v>162.4</v>
      </c>
      <c r="H155" s="76" t="n">
        <f aca="false">SUM(H156:H159)</f>
        <v>3280</v>
      </c>
      <c r="I155" s="76" t="n">
        <f aca="false">SUM(I156:I159)</f>
        <v>399</v>
      </c>
      <c r="J155" s="76" t="n">
        <f aca="false">SUM(D155:I155)</f>
        <v>60750</v>
      </c>
    </row>
    <row r="156" customFormat="false" ht="14.5" hidden="false" customHeight="false" outlineLevel="0" collapsed="false">
      <c r="A156" s="40" t="str">
        <f aca="false">$A$12</f>
        <v>Werk 1</v>
      </c>
      <c r="B156" s="77" t="n">
        <v>54</v>
      </c>
      <c r="C156" s="77" t="n">
        <v>80</v>
      </c>
      <c r="D156" s="77" t="n">
        <v>7937</v>
      </c>
      <c r="E156" s="77" t="n">
        <v>0</v>
      </c>
      <c r="F156" s="77" t="n">
        <v>159</v>
      </c>
      <c r="G156" s="77" t="n">
        <v>57</v>
      </c>
      <c r="H156" s="77" t="n">
        <v>18</v>
      </c>
      <c r="I156" s="77" t="n">
        <v>72</v>
      </c>
      <c r="J156" s="76" t="n">
        <f aca="false">SUM(D156:I156)</f>
        <v>8243</v>
      </c>
    </row>
    <row r="157" customFormat="false" ht="14.5" hidden="false" customHeight="false" outlineLevel="0" collapsed="false">
      <c r="A157" s="40" t="str">
        <f aca="false">$A$13</f>
        <v>Werk 2</v>
      </c>
      <c r="B157" s="77" t="n">
        <v>65</v>
      </c>
      <c r="C157" s="77" t="n">
        <v>96</v>
      </c>
      <c r="D157" s="77" t="n">
        <v>6481</v>
      </c>
      <c r="E157" s="77" t="n">
        <v>0</v>
      </c>
      <c r="F157" s="77" t="n">
        <v>724</v>
      </c>
      <c r="G157" s="77" t="n">
        <v>9</v>
      </c>
      <c r="H157" s="77" t="n">
        <v>166</v>
      </c>
      <c r="I157" s="77" t="n">
        <v>0</v>
      </c>
      <c r="J157" s="76" t="n">
        <f aca="false">SUM(D157:I157)</f>
        <v>7380</v>
      </c>
    </row>
    <row r="158" customFormat="false" ht="14.5" hidden="false" customHeight="false" outlineLevel="0" collapsed="false">
      <c r="A158" s="40" t="str">
        <f aca="false">$A$14</f>
        <v>Werk 3</v>
      </c>
      <c r="B158" s="77" t="n">
        <v>263</v>
      </c>
      <c r="C158" s="77" t="n">
        <v>446</v>
      </c>
      <c r="D158" s="77" t="n">
        <v>39786.4</v>
      </c>
      <c r="E158" s="77" t="n">
        <v>340</v>
      </c>
      <c r="F158" s="77" t="n">
        <v>1481.2</v>
      </c>
      <c r="G158" s="77" t="n">
        <v>96.4</v>
      </c>
      <c r="H158" s="77" t="n">
        <v>3096</v>
      </c>
      <c r="I158" s="77" t="n">
        <v>327</v>
      </c>
      <c r="J158" s="76" t="n">
        <f aca="false">SUM(D158:I158)</f>
        <v>45127</v>
      </c>
    </row>
    <row r="159" customFormat="false" ht="14.5" hidden="false" customHeight="false" outlineLevel="0" collapsed="false">
      <c r="A159" s="40" t="str">
        <f aca="false">$A$15</f>
        <v>etc.</v>
      </c>
      <c r="B159" s="77"/>
      <c r="C159" s="77"/>
      <c r="D159" s="77"/>
      <c r="E159" s="77"/>
      <c r="F159" s="77"/>
      <c r="G159" s="77"/>
      <c r="H159" s="77"/>
      <c r="I159" s="77"/>
      <c r="J159" s="76"/>
    </row>
    <row r="160" customFormat="false" ht="29" hidden="false" customHeight="false" outlineLevel="0" collapsed="false">
      <c r="D160" s="81"/>
      <c r="E160" s="81"/>
      <c r="F160" s="81"/>
      <c r="G160" s="81"/>
      <c r="H160" s="81"/>
      <c r="I160" s="81"/>
      <c r="L160" s="82"/>
      <c r="M160" s="83" t="s">
        <v>84</v>
      </c>
      <c r="N160" s="83" t="s">
        <v>85</v>
      </c>
      <c r="O160" s="83" t="s">
        <v>86</v>
      </c>
      <c r="P160" s="83" t="s">
        <v>87</v>
      </c>
      <c r="Q160" s="83" t="s">
        <v>88</v>
      </c>
      <c r="R160" s="83" t="s">
        <v>89</v>
      </c>
      <c r="S160" s="83" t="s">
        <v>90</v>
      </c>
      <c r="T160" s="84" t="s">
        <v>91</v>
      </c>
      <c r="U160" s="85" t="s">
        <v>51</v>
      </c>
      <c r="V160" s="84" t="s">
        <v>92</v>
      </c>
      <c r="X160" s="86"/>
    </row>
    <row r="161" customFormat="false" ht="16.5" hidden="false" customHeight="false" outlineLevel="0" collapsed="false">
      <c r="A161" s="24" t="s">
        <v>93</v>
      </c>
      <c r="L161" s="87" t="s">
        <v>94</v>
      </c>
      <c r="M161" s="88" t="s">
        <v>95</v>
      </c>
      <c r="N161" s="89" t="n">
        <v>140</v>
      </c>
      <c r="O161" s="89" t="n">
        <v>32</v>
      </c>
      <c r="P161" s="89" t="n">
        <v>38</v>
      </c>
      <c r="Q161" s="89" t="n">
        <v>214</v>
      </c>
      <c r="R161" s="89" t="n">
        <v>75</v>
      </c>
      <c r="S161" s="89" t="n">
        <v>63</v>
      </c>
      <c r="T161" s="90" t="n">
        <v>65</v>
      </c>
      <c r="U161" s="91" t="n">
        <v>139</v>
      </c>
      <c r="V161" s="90" t="n">
        <v>0.087</v>
      </c>
      <c r="X161" s="86"/>
    </row>
    <row r="162" customFormat="false" ht="14.5" hidden="false" customHeight="false" outlineLevel="0" collapsed="false">
      <c r="L162" s="87" t="s">
        <v>96</v>
      </c>
      <c r="M162" s="88" t="s">
        <v>95</v>
      </c>
      <c r="N162" s="88" t="n">
        <v>0.61</v>
      </c>
      <c r="O162" s="88" t="n">
        <v>0.04</v>
      </c>
      <c r="P162" s="88" t="n">
        <v>0.02</v>
      </c>
      <c r="Q162" s="88" t="n">
        <v>0.14</v>
      </c>
      <c r="R162" s="88" t="n">
        <v>0.05</v>
      </c>
      <c r="S162" s="88" t="n">
        <v>0.04</v>
      </c>
      <c r="T162" s="90" t="n">
        <v>0.04</v>
      </c>
      <c r="U162" s="92"/>
      <c r="V162" s="93"/>
      <c r="X162" s="86"/>
    </row>
    <row r="163" customFormat="false" ht="14.5" hidden="false" customHeight="false" outlineLevel="0" collapsed="false">
      <c r="A163" s="30" t="s">
        <v>97</v>
      </c>
      <c r="B163" s="31" t="s">
        <v>25</v>
      </c>
      <c r="C163" s="31" t="s">
        <v>60</v>
      </c>
      <c r="D163" s="31" t="s">
        <v>27</v>
      </c>
      <c r="E163" s="31" t="s">
        <v>61</v>
      </c>
      <c r="F163" s="31" t="s">
        <v>31</v>
      </c>
      <c r="G163" s="31" t="s">
        <v>34</v>
      </c>
      <c r="L163" s="87" t="s">
        <v>98</v>
      </c>
      <c r="M163" s="88" t="s">
        <v>95</v>
      </c>
      <c r="N163" s="88" t="n">
        <v>0.14</v>
      </c>
      <c r="O163" s="88" t="n">
        <v>0.02</v>
      </c>
      <c r="P163" s="88" t="n">
        <v>0</v>
      </c>
      <c r="Q163" s="88" t="n">
        <v>0.04</v>
      </c>
      <c r="R163" s="88" t="n">
        <v>0.03</v>
      </c>
      <c r="S163" s="88" t="n">
        <v>0.01</v>
      </c>
      <c r="T163" s="94" t="n">
        <v>0</v>
      </c>
      <c r="U163" s="95"/>
      <c r="V163" s="96"/>
      <c r="X163" s="86"/>
    </row>
    <row r="164" customFormat="false" ht="16.5" hidden="false" customHeight="false" outlineLevel="0" collapsed="false">
      <c r="A164" s="97" t="s">
        <v>99</v>
      </c>
      <c r="B164" s="98" t="n">
        <f aca="false">$N$161</f>
        <v>140</v>
      </c>
      <c r="C164" s="98" t="n">
        <f aca="false">AVERAGE($R$161,$T$161)</f>
        <v>70</v>
      </c>
      <c r="D164" s="98" t="n">
        <v>0</v>
      </c>
      <c r="E164" s="98" t="n">
        <v>0</v>
      </c>
      <c r="F164" s="98" t="n">
        <f aca="false">B164/F167</f>
        <v>70</v>
      </c>
      <c r="G164" s="77" t="n">
        <v>136.07</v>
      </c>
      <c r="L164" s="87" t="s">
        <v>100</v>
      </c>
      <c r="M164" s="88" t="s">
        <v>95</v>
      </c>
      <c r="N164" s="88" t="n">
        <v>0.35</v>
      </c>
      <c r="O164" s="88" t="n">
        <v>0.18</v>
      </c>
      <c r="P164" s="88" t="n">
        <v>0.05</v>
      </c>
      <c r="Q164" s="88" t="n">
        <v>0.57</v>
      </c>
      <c r="R164" s="88" t="n">
        <v>0.32</v>
      </c>
      <c r="S164" s="88" t="n">
        <v>0.18</v>
      </c>
      <c r="T164" s="90" t="n">
        <v>0.06</v>
      </c>
      <c r="U164" s="95"/>
      <c r="V164" s="99"/>
      <c r="X164" s="86"/>
    </row>
    <row r="165" customFormat="false" ht="16.5" hidden="false" customHeight="false" outlineLevel="0" collapsed="false">
      <c r="A165" s="97" t="s">
        <v>101</v>
      </c>
      <c r="B165" s="100" t="n">
        <f aca="false">B164/1000</f>
        <v>0.14</v>
      </c>
      <c r="C165" s="100" t="n">
        <f aca="false">C164/1000</f>
        <v>0.07</v>
      </c>
      <c r="D165" s="100" t="n">
        <f aca="false">D164/1000</f>
        <v>0</v>
      </c>
      <c r="E165" s="100" t="n">
        <f aca="false">E164/1000</f>
        <v>0</v>
      </c>
      <c r="F165" s="100" t="n">
        <f aca="false">F164/1000</f>
        <v>0.07</v>
      </c>
      <c r="G165" s="100" t="n">
        <f aca="false">G164/1000</f>
        <v>0.13607</v>
      </c>
      <c r="L165" s="87" t="s">
        <v>102</v>
      </c>
      <c r="M165" s="88" t="s">
        <v>95</v>
      </c>
      <c r="N165" s="101" t="n">
        <v>0.004</v>
      </c>
      <c r="O165" s="101" t="n">
        <v>0.003</v>
      </c>
      <c r="P165" s="101" t="n">
        <v>0</v>
      </c>
      <c r="Q165" s="101" t="n">
        <v>0.005</v>
      </c>
      <c r="R165" s="101" t="n">
        <v>0.002</v>
      </c>
      <c r="S165" s="101" t="n">
        <v>0.002</v>
      </c>
      <c r="T165" s="102" t="n">
        <v>0</v>
      </c>
      <c r="U165" s="103"/>
      <c r="V165" s="104"/>
      <c r="X165" s="86"/>
    </row>
    <row r="166" customFormat="false" ht="16.5" hidden="false" customHeight="false" outlineLevel="0" collapsed="false">
      <c r="A166" s="97" t="s">
        <v>103</v>
      </c>
      <c r="B166" s="105" t="n">
        <f aca="false">B165/1000</f>
        <v>0.00014</v>
      </c>
      <c r="C166" s="105" t="n">
        <f aca="false">C165/1000</f>
        <v>7E-005</v>
      </c>
      <c r="D166" s="105" t="n">
        <f aca="false">D165/1000</f>
        <v>0</v>
      </c>
      <c r="E166" s="105" t="n">
        <f aca="false">E165/1000</f>
        <v>0</v>
      </c>
      <c r="F166" s="105" t="n">
        <f aca="false">F165/1000</f>
        <v>7E-005</v>
      </c>
      <c r="G166" s="105" t="n">
        <f aca="false">G165/1000</f>
        <v>0.00013607</v>
      </c>
      <c r="L166" s="87" t="s">
        <v>104</v>
      </c>
      <c r="M166" s="88"/>
      <c r="N166" s="88" t="s">
        <v>105</v>
      </c>
      <c r="O166" s="106" t="n">
        <v>0.6</v>
      </c>
      <c r="P166" s="106" t="n">
        <v>0.53</v>
      </c>
      <c r="Q166" s="106" t="n">
        <v>0.8</v>
      </c>
      <c r="R166" s="106" t="n">
        <v>0.21</v>
      </c>
      <c r="S166" s="106" t="n">
        <v>0.27</v>
      </c>
      <c r="T166" s="107" t="n">
        <v>0.19</v>
      </c>
      <c r="U166" s="108"/>
      <c r="V166" s="109"/>
      <c r="X166" s="86"/>
    </row>
    <row r="167" customFormat="false" ht="14.5" hidden="false" customHeight="false" outlineLevel="0" collapsed="false">
      <c r="E167" s="110" t="s">
        <v>106</v>
      </c>
      <c r="F167" s="111" t="n">
        <f aca="false">$I$4</f>
        <v>2</v>
      </c>
      <c r="G167" s="112"/>
      <c r="L167" s="113"/>
      <c r="M167" s="114"/>
      <c r="N167" s="114"/>
      <c r="O167" s="114"/>
      <c r="P167" s="114"/>
      <c r="Q167" s="114"/>
      <c r="R167" s="114"/>
      <c r="S167" s="115" t="s">
        <v>107</v>
      </c>
      <c r="T167" s="116" t="s">
        <v>108</v>
      </c>
      <c r="U167" s="117" t="s">
        <v>107</v>
      </c>
      <c r="V167" s="116" t="s">
        <v>109</v>
      </c>
      <c r="W167" s="25" t="s">
        <v>110</v>
      </c>
      <c r="X167" s="86"/>
    </row>
    <row r="168" customFormat="false" ht="14.5" hidden="false" customHeight="false" outlineLevel="0" collapsed="false">
      <c r="A168" s="118" t="s">
        <v>111</v>
      </c>
      <c r="B168" s="119" t="s">
        <v>108</v>
      </c>
      <c r="F168" s="120"/>
      <c r="L168" s="121"/>
      <c r="M168" s="122"/>
      <c r="N168" s="122"/>
      <c r="O168" s="122"/>
      <c r="P168" s="122"/>
      <c r="Q168" s="122"/>
      <c r="R168" s="122"/>
      <c r="S168" s="123" t="s">
        <v>112</v>
      </c>
      <c r="T168" s="124" t="n">
        <v>43264</v>
      </c>
      <c r="U168" s="125" t="s">
        <v>112</v>
      </c>
      <c r="V168" s="124" t="n">
        <v>43264</v>
      </c>
    </row>
    <row r="169" customFormat="false" ht="14.5" hidden="false" customHeight="false" outlineLevel="0" collapsed="false">
      <c r="B169" s="119" t="s">
        <v>109</v>
      </c>
      <c r="M169" s="0"/>
      <c r="N169" s="0"/>
      <c r="O169" s="0"/>
      <c r="P169" s="0"/>
      <c r="Q169" s="0"/>
      <c r="R169" s="0"/>
    </row>
    <row r="170" customFormat="false" ht="14.5" hidden="false" customHeight="false" outlineLevel="0" collapsed="false">
      <c r="B170" s="126" t="s">
        <v>112</v>
      </c>
      <c r="C170" s="127" t="n">
        <v>43264</v>
      </c>
      <c r="M170" s="0"/>
      <c r="N170" s="0"/>
      <c r="O170" s="0"/>
      <c r="P170" s="0"/>
      <c r="Q170" s="0"/>
      <c r="R170" s="0"/>
    </row>
    <row r="171" customFormat="false" ht="14.5" hidden="false" customHeight="false" outlineLevel="0" collapsed="false">
      <c r="M171" s="0"/>
      <c r="N171" s="0"/>
      <c r="O171" s="0"/>
      <c r="P171" s="0"/>
      <c r="Q171" s="0"/>
      <c r="R171" s="0"/>
    </row>
    <row r="173" customFormat="false" ht="14.5" hidden="false" customHeight="false" outlineLevel="0" collapsed="false">
      <c r="A173" s="24" t="s">
        <v>113</v>
      </c>
    </row>
    <row r="175" customFormat="false" ht="14.5" hidden="false" customHeight="false" outlineLevel="0" collapsed="false">
      <c r="A175" s="30"/>
      <c r="B175" s="31" t="s">
        <v>25</v>
      </c>
      <c r="C175" s="31" t="s">
        <v>60</v>
      </c>
      <c r="D175" s="31" t="s">
        <v>27</v>
      </c>
      <c r="E175" s="31" t="s">
        <v>61</v>
      </c>
      <c r="F175" s="31" t="s">
        <v>31</v>
      </c>
      <c r="G175" s="31" t="s">
        <v>34</v>
      </c>
      <c r="H175" s="31" t="s">
        <v>64</v>
      </c>
      <c r="N175" s="126"/>
      <c r="O175" s="4"/>
    </row>
    <row r="176" customFormat="false" ht="14.5" hidden="false" customHeight="false" outlineLevel="0" collapsed="false">
      <c r="A176" s="37" t="s">
        <v>41</v>
      </c>
      <c r="B176" s="36" t="n">
        <f aca="false">SUM(B177:B180)</f>
        <v>547.013728700573</v>
      </c>
      <c r="C176" s="36" t="n">
        <f aca="false">SUM(C177:C180)</f>
        <v>1.77586007604563</v>
      </c>
      <c r="D176" s="36" t="n">
        <f aca="false">SUM(D177:D180)</f>
        <v>0</v>
      </c>
      <c r="E176" s="36" t="n">
        <f aca="false">SUM(E177:E180)</f>
        <v>0</v>
      </c>
      <c r="F176" s="36" t="n">
        <f aca="false">SUM(F177:F180)</f>
        <v>17.0080274918592</v>
      </c>
      <c r="G176" s="36" t="n">
        <f aca="false">SUM(G177:G180)</f>
        <v>3.95865122544994</v>
      </c>
      <c r="H176" s="36" t="n">
        <f aca="false">SUM(H177:H180)</f>
        <v>569.756267493928</v>
      </c>
      <c r="N176" s="126"/>
      <c r="O176" s="127"/>
    </row>
    <row r="177" customFormat="false" ht="14.5" hidden="false" customHeight="false" outlineLevel="0" collapsed="false">
      <c r="A177" s="40" t="str">
        <f aca="false">$A$5</f>
        <v>Gesellschaft 1</v>
      </c>
      <c r="B177" s="42" t="n">
        <f aca="false">V147*B$166</f>
        <v>72.4324740740741</v>
      </c>
      <c r="C177" s="42" t="n">
        <f aca="false">W147*C$166</f>
        <v>0</v>
      </c>
      <c r="D177" s="42" t="n">
        <f aca="false">X147*D$166</f>
        <v>0</v>
      </c>
      <c r="E177" s="42" t="n">
        <f aca="false">Y147*E$166</f>
        <v>0</v>
      </c>
      <c r="F177" s="42" t="n">
        <f aca="false">Z147*F$166</f>
        <v>0.0821333333333333</v>
      </c>
      <c r="G177" s="42" t="n">
        <f aca="false">AA147*G$166</f>
        <v>0.638621866666667</v>
      </c>
      <c r="H177" s="42" t="n">
        <f aca="false">SUM(B177:G177)</f>
        <v>73.1532292740741</v>
      </c>
    </row>
    <row r="178" customFormat="false" ht="14.5" hidden="false" customHeight="false" outlineLevel="0" collapsed="false">
      <c r="A178" s="40" t="str">
        <f aca="false">$A$6</f>
        <v>Gesellschaft 2</v>
      </c>
      <c r="B178" s="42" t="n">
        <f aca="false">V148*B$166</f>
        <v>58.9631409230769</v>
      </c>
      <c r="C178" s="42" t="n">
        <f aca="false">W148*C$166</f>
        <v>0</v>
      </c>
      <c r="D178" s="42" t="n">
        <f aca="false">X148*D$166</f>
        <v>0</v>
      </c>
      <c r="E178" s="42" t="n">
        <f aca="false">Y148*E$166</f>
        <v>0</v>
      </c>
      <c r="F178" s="42" t="n">
        <f aca="false">Z148*F$166</f>
        <v>0.755121230769231</v>
      </c>
      <c r="G178" s="42" t="n">
        <f aca="false">AA148*G$166</f>
        <v>0</v>
      </c>
      <c r="H178" s="42" t="n">
        <f aca="false">SUM(B178:G178)</f>
        <v>59.7182621538462</v>
      </c>
    </row>
    <row r="179" customFormat="false" ht="14.5" hidden="false" customHeight="false" outlineLevel="0" collapsed="false">
      <c r="A179" s="40" t="str">
        <f aca="false">$A$7</f>
        <v>Gesellschaft 3</v>
      </c>
      <c r="B179" s="42" t="n">
        <f aca="false">V149*B$166</f>
        <v>415.618113703422</v>
      </c>
      <c r="C179" s="42" t="n">
        <f aca="false">W149*C$166</f>
        <v>1.77586007604563</v>
      </c>
      <c r="D179" s="42" t="n">
        <f aca="false">X149*D$166</f>
        <v>0</v>
      </c>
      <c r="E179" s="42" t="n">
        <f aca="false">Y149*E$166</f>
        <v>0</v>
      </c>
      <c r="F179" s="42" t="n">
        <f aca="false">Z149*F$166</f>
        <v>16.1707729277567</v>
      </c>
      <c r="G179" s="42" t="n">
        <f aca="false">AA149*G$166</f>
        <v>3.32002935878327</v>
      </c>
      <c r="H179" s="42" t="n">
        <f aca="false">SUM(B179:G179)</f>
        <v>436.884776066008</v>
      </c>
    </row>
    <row r="180" customFormat="false" ht="14.5" hidden="false" customHeight="false" outlineLevel="0" collapsed="false">
      <c r="A180" s="40" t="str">
        <f aca="false">$A$8</f>
        <v>etc.</v>
      </c>
      <c r="B180" s="42" t="n">
        <f aca="false">V150*B$166</f>
        <v>0</v>
      </c>
      <c r="C180" s="42" t="n">
        <f aca="false">W150*C$166</f>
        <v>0</v>
      </c>
      <c r="D180" s="42" t="n">
        <f aca="false">X150*D$166</f>
        <v>0</v>
      </c>
      <c r="E180" s="42" t="n">
        <f aca="false">Y150*E$166</f>
        <v>0</v>
      </c>
      <c r="F180" s="42" t="n">
        <f aca="false">Z150*F$166</f>
        <v>0</v>
      </c>
      <c r="G180" s="42" t="n">
        <f aca="false">AA150*G$166</f>
        <v>0</v>
      </c>
      <c r="H180" s="42" t="n">
        <f aca="false">SUM(B180:G180)</f>
        <v>0</v>
      </c>
    </row>
    <row r="183" s="27" customFormat="true" ht="14.5" hidden="false" customHeight="false" outlineLevel="0" collapsed="false">
      <c r="A183" s="26" t="s">
        <v>114</v>
      </c>
    </row>
    <row r="184" customFormat="false" ht="14.5" hidden="false" customHeight="false" outlineLevel="0" collapsed="false">
      <c r="A184" s="24" t="s">
        <v>115</v>
      </c>
    </row>
    <row r="185" customFormat="false" ht="14.5" hidden="false" customHeight="false" outlineLevel="0" collapsed="false">
      <c r="A185" s="30"/>
      <c r="B185" s="31" t="s">
        <v>36</v>
      </c>
      <c r="C185" s="31" t="s">
        <v>116</v>
      </c>
      <c r="D185" s="31" t="s">
        <v>117</v>
      </c>
      <c r="E185" s="31" t="s">
        <v>118</v>
      </c>
      <c r="F185" s="31" t="s">
        <v>35</v>
      </c>
    </row>
    <row r="186" customFormat="false" ht="14.5" hidden="false" customHeight="false" outlineLevel="0" collapsed="false">
      <c r="A186" s="37" t="s">
        <v>41</v>
      </c>
      <c r="B186" s="76" t="n">
        <f aca="false">SUM(B187:B190)</f>
        <v>347</v>
      </c>
      <c r="C186" s="76" t="n">
        <f aca="false">SUM(C187:C190)</f>
        <v>290</v>
      </c>
      <c r="D186" s="76" t="n">
        <f aca="false">SUM(D187:D190)</f>
        <v>25</v>
      </c>
      <c r="E186" s="76" t="n">
        <f aca="false">SUM(E187:E190)</f>
        <v>42</v>
      </c>
      <c r="F186" s="76" t="n">
        <f aca="false">SUM(F187:F190)</f>
        <v>9</v>
      </c>
    </row>
    <row r="187" customFormat="false" ht="14.5" hidden="false" customHeight="false" outlineLevel="0" collapsed="false">
      <c r="A187" s="40" t="str">
        <f aca="false">$A$5</f>
        <v>Gesellschaft 1</v>
      </c>
      <c r="B187" s="77" t="n">
        <v>49</v>
      </c>
      <c r="C187" s="77" t="n">
        <v>43</v>
      </c>
      <c r="D187" s="77" t="n">
        <v>5</v>
      </c>
      <c r="E187" s="77" t="n">
        <v>1</v>
      </c>
      <c r="F187" s="77" t="n">
        <v>1</v>
      </c>
    </row>
    <row r="188" customFormat="false" ht="14.5" hidden="false" customHeight="false" outlineLevel="0" collapsed="false">
      <c r="A188" s="40" t="str">
        <f aca="false">$A$6</f>
        <v>Gesellschaft 2</v>
      </c>
      <c r="B188" s="77" t="n">
        <v>59</v>
      </c>
      <c r="C188" s="77" t="n">
        <v>53</v>
      </c>
      <c r="D188" s="77" t="n">
        <v>4</v>
      </c>
      <c r="E188" s="77" t="n">
        <v>3</v>
      </c>
      <c r="F188" s="77" t="n">
        <v>2</v>
      </c>
    </row>
    <row r="189" customFormat="false" ht="14.5" hidden="false" customHeight="false" outlineLevel="0" collapsed="false">
      <c r="A189" s="40" t="str">
        <f aca="false">$A$7</f>
        <v>Gesellschaft 3</v>
      </c>
      <c r="B189" s="77" t="n">
        <v>239</v>
      </c>
      <c r="C189" s="77" t="n">
        <v>194</v>
      </c>
      <c r="D189" s="77" t="n">
        <v>16</v>
      </c>
      <c r="E189" s="77" t="n">
        <v>38</v>
      </c>
      <c r="F189" s="77" t="n">
        <v>6</v>
      </c>
    </row>
    <row r="190" customFormat="false" ht="14.5" hidden="false" customHeight="false" outlineLevel="0" collapsed="false">
      <c r="A190" s="40" t="str">
        <f aca="false">$A$8</f>
        <v>etc.</v>
      </c>
      <c r="B190" s="39"/>
      <c r="C190" s="39"/>
      <c r="D190" s="74"/>
      <c r="E190" s="74"/>
      <c r="F190" s="39"/>
    </row>
    <row r="193" customFormat="false" ht="14.5" hidden="false" customHeight="false" outlineLevel="0" collapsed="false">
      <c r="A193" s="30"/>
      <c r="B193" s="31" t="s">
        <v>36</v>
      </c>
      <c r="C193" s="31" t="s">
        <v>116</v>
      </c>
      <c r="D193" s="31" t="s">
        <v>117</v>
      </c>
      <c r="E193" s="31" t="s">
        <v>118</v>
      </c>
      <c r="F193" s="31" t="s">
        <v>35</v>
      </c>
    </row>
    <row r="194" customFormat="false" ht="14.5" hidden="false" customHeight="false" outlineLevel="0" collapsed="false">
      <c r="A194" s="37" t="s">
        <v>41</v>
      </c>
      <c r="B194" s="33" t="n">
        <f aca="false">SUM(B195:B198)</f>
        <v>0</v>
      </c>
      <c r="C194" s="33" t="n">
        <f aca="false">SUM(C195:C198)</f>
        <v>0</v>
      </c>
      <c r="D194" s="36" t="n">
        <f aca="false">SUM(D195:D198)</f>
        <v>0</v>
      </c>
      <c r="E194" s="36" t="n">
        <f aca="false">SUM(E195:E198)</f>
        <v>0</v>
      </c>
      <c r="F194" s="36" t="n">
        <f aca="false">SUM(F195:F198)</f>
        <v>0</v>
      </c>
    </row>
    <row r="195" customFormat="false" ht="14.5" hidden="false" customHeight="false" outlineLevel="0" collapsed="false">
      <c r="A195" s="40" t="str">
        <f aca="false">$A$12</f>
        <v>Werk 1</v>
      </c>
      <c r="B195" s="39"/>
      <c r="C195" s="39"/>
      <c r="D195" s="74"/>
      <c r="E195" s="74"/>
      <c r="F195" s="39"/>
    </row>
    <row r="196" customFormat="false" ht="14.5" hidden="false" customHeight="false" outlineLevel="0" collapsed="false">
      <c r="A196" s="40" t="str">
        <f aca="false">$A$13</f>
        <v>Werk 2</v>
      </c>
      <c r="B196" s="39"/>
      <c r="C196" s="39"/>
      <c r="D196" s="74"/>
      <c r="E196" s="74"/>
      <c r="F196" s="39"/>
    </row>
    <row r="197" customFormat="false" ht="14.5" hidden="false" customHeight="false" outlineLevel="0" collapsed="false">
      <c r="A197" s="40" t="str">
        <f aca="false">$A$14</f>
        <v>Werk 3</v>
      </c>
      <c r="B197" s="39"/>
      <c r="C197" s="39"/>
      <c r="D197" s="74"/>
      <c r="E197" s="74"/>
      <c r="F197" s="39"/>
    </row>
    <row r="198" customFormat="false" ht="14.5" hidden="false" customHeight="false" outlineLevel="0" collapsed="false">
      <c r="A198" s="40" t="str">
        <f aca="false">$A$15</f>
        <v>etc.</v>
      </c>
      <c r="B198" s="39"/>
      <c r="C198" s="39"/>
      <c r="D198" s="74"/>
      <c r="E198" s="74"/>
      <c r="F198" s="39"/>
    </row>
    <row r="199" customFormat="false" ht="14.5" hidden="false" customHeight="false" outlineLevel="0" collapsed="false">
      <c r="H199" s="75"/>
      <c r="I199" s="75"/>
      <c r="J199" s="75"/>
      <c r="K199" s="75"/>
      <c r="L199" s="75"/>
    </row>
    <row r="201" s="27" customFormat="true" ht="14.5" hidden="false" customHeight="false" outlineLevel="0" collapsed="false">
      <c r="A201" s="26" t="s">
        <v>119</v>
      </c>
    </row>
    <row r="202" customFormat="false" ht="14.5" hidden="false" customHeight="false" outlineLevel="0" collapsed="false">
      <c r="A202" s="24" t="s">
        <v>120</v>
      </c>
      <c r="G202" s="29" t="s">
        <v>67</v>
      </c>
    </row>
    <row r="203" customFormat="false" ht="14.5" hidden="false" customHeight="false" outlineLevel="0" collapsed="false">
      <c r="A203" s="30"/>
      <c r="B203" s="31" t="s">
        <v>36</v>
      </c>
      <c r="C203" s="31" t="s">
        <v>68</v>
      </c>
      <c r="D203" s="31" t="s">
        <v>69</v>
      </c>
      <c r="E203" s="31" t="s">
        <v>35</v>
      </c>
      <c r="G203" s="30"/>
      <c r="H203" s="31" t="s">
        <v>68</v>
      </c>
      <c r="I203" s="31" t="s">
        <v>69</v>
      </c>
      <c r="J203" s="31" t="s">
        <v>35</v>
      </c>
    </row>
    <row r="204" customFormat="false" ht="14.5" hidden="false" customHeight="false" outlineLevel="0" collapsed="false">
      <c r="A204" s="37" t="s">
        <v>41</v>
      </c>
      <c r="B204" s="33" t="n">
        <f aca="false">SUM(B205:B208)</f>
        <v>400</v>
      </c>
      <c r="C204" s="33" t="n">
        <f aca="false">SUM(C205:C208)</f>
        <v>193</v>
      </c>
      <c r="D204" s="76" t="n">
        <f aca="false">SUM(D205:D208)</f>
        <v>175</v>
      </c>
      <c r="E204" s="76" t="n">
        <f aca="false">SUM(E205:E208)</f>
        <v>32</v>
      </c>
      <c r="G204" s="37" t="s">
        <v>41</v>
      </c>
      <c r="H204" s="36" t="n">
        <f aca="false">C204/B204*100</f>
        <v>48.25</v>
      </c>
      <c r="I204" s="36" t="n">
        <f aca="false">D204/B204*100</f>
        <v>43.75</v>
      </c>
      <c r="J204" s="36" t="n">
        <f aca="false">E204/B204*100</f>
        <v>8</v>
      </c>
    </row>
    <row r="205" customFormat="false" ht="14.5" hidden="false" customHeight="false" outlineLevel="0" collapsed="false">
      <c r="A205" s="40" t="str">
        <f aca="false">$A$5</f>
        <v>Gesellschaft 1</v>
      </c>
      <c r="B205" s="77" t="n">
        <v>57</v>
      </c>
      <c r="C205" s="77" t="n">
        <v>28</v>
      </c>
      <c r="D205" s="77" t="n">
        <v>22</v>
      </c>
      <c r="E205" s="77" t="n">
        <v>7</v>
      </c>
      <c r="G205" s="40" t="str">
        <f aca="false">$A$5</f>
        <v>Gesellschaft 1</v>
      </c>
      <c r="H205" s="42" t="n">
        <f aca="false">C205/B205*100</f>
        <v>49.1228070175439</v>
      </c>
      <c r="I205" s="42" t="n">
        <f aca="false">D205/B205*100</f>
        <v>38.5964912280702</v>
      </c>
      <c r="J205" s="42" t="n">
        <f aca="false">E205/B205*100</f>
        <v>12.280701754386</v>
      </c>
    </row>
    <row r="206" customFormat="false" ht="14.5" hidden="false" customHeight="false" outlineLevel="0" collapsed="false">
      <c r="A206" s="40" t="str">
        <f aca="false">$A$6</f>
        <v>Gesellschaft 2</v>
      </c>
      <c r="B206" s="77" t="n">
        <v>66</v>
      </c>
      <c r="C206" s="77" t="n">
        <v>28</v>
      </c>
      <c r="D206" s="77" t="n">
        <v>32</v>
      </c>
      <c r="E206" s="77" t="n">
        <v>6</v>
      </c>
      <c r="G206" s="40" t="str">
        <f aca="false">$A$6</f>
        <v>Gesellschaft 2</v>
      </c>
      <c r="H206" s="42" t="n">
        <f aca="false">C206/B206*100</f>
        <v>42.4242424242424</v>
      </c>
      <c r="I206" s="42" t="n">
        <f aca="false">D206/B206*100</f>
        <v>48.4848484848485</v>
      </c>
      <c r="J206" s="42" t="n">
        <f aca="false">E206/B206*100</f>
        <v>9.09090909090909</v>
      </c>
    </row>
    <row r="207" customFormat="false" ht="14.5" hidden="false" customHeight="false" outlineLevel="0" collapsed="false">
      <c r="A207" s="40" t="str">
        <f aca="false">$A$7</f>
        <v>Gesellschaft 3</v>
      </c>
      <c r="B207" s="77" t="n">
        <v>277</v>
      </c>
      <c r="C207" s="77" t="n">
        <v>137</v>
      </c>
      <c r="D207" s="77" t="n">
        <v>121</v>
      </c>
      <c r="E207" s="77" t="n">
        <v>19</v>
      </c>
      <c r="G207" s="40" t="str">
        <f aca="false">$A$7</f>
        <v>Gesellschaft 3</v>
      </c>
      <c r="H207" s="42" t="n">
        <f aca="false">C207/B207*100</f>
        <v>49.4584837545126</v>
      </c>
      <c r="I207" s="42" t="n">
        <f aca="false">D207/B207*100</f>
        <v>43.6823104693141</v>
      </c>
      <c r="J207" s="42" t="n">
        <f aca="false">E207/B207*100</f>
        <v>6.85920577617329</v>
      </c>
    </row>
    <row r="208" customFormat="false" ht="14.5" hidden="false" customHeight="false" outlineLevel="0" collapsed="false">
      <c r="A208" s="40" t="str">
        <f aca="false">$A$8</f>
        <v>etc.</v>
      </c>
      <c r="B208" s="77"/>
      <c r="C208" s="77"/>
      <c r="D208" s="77"/>
      <c r="E208" s="77"/>
      <c r="G208" s="40" t="str">
        <f aca="false">$A$8</f>
        <v>etc.</v>
      </c>
      <c r="H208" s="42"/>
      <c r="I208" s="42"/>
      <c r="J208" s="42"/>
    </row>
    <row r="209" customFormat="false" ht="14.5" hidden="false" customHeight="false" outlineLevel="0" collapsed="false">
      <c r="H209" s="45"/>
      <c r="I209" s="45"/>
      <c r="J209" s="45"/>
    </row>
    <row r="210" customFormat="false" ht="14.5" hidden="false" customHeight="false" outlineLevel="0" collapsed="false">
      <c r="H210" s="45"/>
      <c r="I210" s="45"/>
      <c r="J210" s="45"/>
    </row>
    <row r="211" customFormat="false" ht="14.5" hidden="false" customHeight="false" outlineLevel="0" collapsed="false">
      <c r="A211" s="30"/>
      <c r="B211" s="31" t="s">
        <v>36</v>
      </c>
      <c r="C211" s="31" t="s">
        <v>68</v>
      </c>
      <c r="D211" s="31" t="s">
        <v>69</v>
      </c>
      <c r="E211" s="31" t="s">
        <v>35</v>
      </c>
      <c r="G211" s="30"/>
      <c r="H211" s="31" t="s">
        <v>68</v>
      </c>
      <c r="I211" s="31" t="s">
        <v>69</v>
      </c>
      <c r="J211" s="31" t="s">
        <v>35</v>
      </c>
    </row>
    <row r="212" customFormat="false" ht="14.5" hidden="false" customHeight="false" outlineLevel="0" collapsed="false">
      <c r="A212" s="37" t="s">
        <v>41</v>
      </c>
      <c r="B212" s="33" t="n">
        <f aca="false">SUM(B213:B216)</f>
        <v>400</v>
      </c>
      <c r="C212" s="33" t="n">
        <f aca="false">SUM(C213:C216)</f>
        <v>193</v>
      </c>
      <c r="D212" s="76" t="n">
        <f aca="false">SUM(D213:D216)</f>
        <v>175</v>
      </c>
      <c r="E212" s="76" t="n">
        <f aca="false">SUM(E213:E216)</f>
        <v>32</v>
      </c>
      <c r="G212" s="37" t="s">
        <v>41</v>
      </c>
      <c r="H212" s="36" t="n">
        <f aca="false">C212/B212*100</f>
        <v>48.25</v>
      </c>
      <c r="I212" s="36" t="n">
        <f aca="false">D212/B212*100</f>
        <v>43.75</v>
      </c>
      <c r="J212" s="36" t="n">
        <f aca="false">E212/B212*100</f>
        <v>8</v>
      </c>
    </row>
    <row r="213" customFormat="false" ht="14.5" hidden="false" customHeight="false" outlineLevel="0" collapsed="false">
      <c r="A213" s="40" t="str">
        <f aca="false">$A$12</f>
        <v>Werk 1</v>
      </c>
      <c r="B213" s="77" t="n">
        <v>57</v>
      </c>
      <c r="C213" s="77" t="n">
        <v>28</v>
      </c>
      <c r="D213" s="77" t="n">
        <v>22</v>
      </c>
      <c r="E213" s="77" t="n">
        <v>7</v>
      </c>
      <c r="G213" s="40" t="str">
        <f aca="false">$A$5</f>
        <v>Gesellschaft 1</v>
      </c>
      <c r="H213" s="42" t="n">
        <f aca="false">C213/B213*100</f>
        <v>49.1228070175439</v>
      </c>
      <c r="I213" s="42" t="n">
        <f aca="false">D213/B213*100</f>
        <v>38.5964912280702</v>
      </c>
      <c r="J213" s="42" t="n">
        <f aca="false">E213/B213*100</f>
        <v>12.280701754386</v>
      </c>
    </row>
    <row r="214" customFormat="false" ht="14.5" hidden="false" customHeight="false" outlineLevel="0" collapsed="false">
      <c r="A214" s="40" t="str">
        <f aca="false">$A$13</f>
        <v>Werk 2</v>
      </c>
      <c r="B214" s="77" t="n">
        <v>66</v>
      </c>
      <c r="C214" s="77" t="n">
        <v>28</v>
      </c>
      <c r="D214" s="77" t="n">
        <v>32</v>
      </c>
      <c r="E214" s="77" t="n">
        <v>6</v>
      </c>
      <c r="G214" s="40" t="str">
        <f aca="false">$A$6</f>
        <v>Gesellschaft 2</v>
      </c>
      <c r="H214" s="42" t="n">
        <f aca="false">C214/B214*100</f>
        <v>42.4242424242424</v>
      </c>
      <c r="I214" s="42" t="n">
        <f aca="false">D214/B214*100</f>
        <v>48.4848484848485</v>
      </c>
      <c r="J214" s="42" t="n">
        <f aca="false">E214/B214*100</f>
        <v>9.09090909090909</v>
      </c>
    </row>
    <row r="215" customFormat="false" ht="14.5" hidden="false" customHeight="false" outlineLevel="0" collapsed="false">
      <c r="A215" s="40" t="str">
        <f aca="false">$A$14</f>
        <v>Werk 3</v>
      </c>
      <c r="B215" s="77" t="n">
        <v>277</v>
      </c>
      <c r="C215" s="77" t="n">
        <v>137</v>
      </c>
      <c r="D215" s="77" t="n">
        <v>121</v>
      </c>
      <c r="E215" s="77" t="n">
        <v>19</v>
      </c>
      <c r="G215" s="40" t="str">
        <f aca="false">$A$7</f>
        <v>Gesellschaft 3</v>
      </c>
      <c r="H215" s="42" t="n">
        <f aca="false">C215/B215*100</f>
        <v>49.4584837545126</v>
      </c>
      <c r="I215" s="42" t="n">
        <f aca="false">D215/B215*100</f>
        <v>43.6823104693141</v>
      </c>
      <c r="J215" s="42" t="n">
        <f aca="false">E215/B215*100</f>
        <v>6.85920577617329</v>
      </c>
    </row>
    <row r="216" customFormat="false" ht="14.5" hidden="false" customHeight="false" outlineLevel="0" collapsed="false">
      <c r="A216" s="40" t="str">
        <f aca="false">$A$15</f>
        <v>etc.</v>
      </c>
      <c r="B216" s="77"/>
      <c r="C216" s="77"/>
      <c r="D216" s="77"/>
      <c r="E216" s="77"/>
      <c r="G216" s="40" t="str">
        <f aca="false">$A$8</f>
        <v>etc.</v>
      </c>
      <c r="H216" s="42"/>
      <c r="I216" s="42"/>
      <c r="J216" s="42"/>
    </row>
    <row r="219" customFormat="false" ht="14.5" hidden="false" customHeight="false" outlineLevel="0" collapsed="false">
      <c r="A219" s="24" t="s">
        <v>121</v>
      </c>
    </row>
    <row r="220" customFormat="false" ht="14.5" hidden="false" customHeight="false" outlineLevel="0" collapsed="false">
      <c r="G220" s="29" t="s">
        <v>67</v>
      </c>
    </row>
    <row r="221" customFormat="false" ht="14.5" hidden="false" customHeight="false" outlineLevel="0" collapsed="false">
      <c r="A221" s="30"/>
      <c r="B221" s="31" t="s">
        <v>36</v>
      </c>
      <c r="C221" s="31" t="s">
        <v>68</v>
      </c>
      <c r="D221" s="31" t="s">
        <v>69</v>
      </c>
      <c r="E221" s="31" t="s">
        <v>35</v>
      </c>
      <c r="G221" s="30"/>
      <c r="H221" s="31" t="s">
        <v>68</v>
      </c>
      <c r="I221" s="31" t="s">
        <v>69</v>
      </c>
      <c r="J221" s="31" t="s">
        <v>35</v>
      </c>
    </row>
    <row r="222" customFormat="false" ht="14.5" hidden="false" customHeight="false" outlineLevel="0" collapsed="false">
      <c r="A222" s="37" t="s">
        <v>41</v>
      </c>
      <c r="B222" s="33" t="n">
        <f aca="false">SUM(B223:B226)</f>
        <v>400</v>
      </c>
      <c r="C222" s="33" t="n">
        <f aca="false">SUM(C223:C226)</f>
        <v>193</v>
      </c>
      <c r="D222" s="76" t="n">
        <f aca="false">SUM(D223:D226)</f>
        <v>175</v>
      </c>
      <c r="E222" s="76" t="n">
        <f aca="false">SUM(E223:E226)</f>
        <v>32</v>
      </c>
      <c r="G222" s="37" t="s">
        <v>41</v>
      </c>
      <c r="H222" s="36" t="n">
        <f aca="false">C222/B222*100</f>
        <v>48.25</v>
      </c>
      <c r="I222" s="36" t="n">
        <f aca="false">D222/B222*100</f>
        <v>43.75</v>
      </c>
      <c r="J222" s="36" t="n">
        <f aca="false">E222/B222*100</f>
        <v>8</v>
      </c>
    </row>
    <row r="223" customFormat="false" ht="14.5" hidden="false" customHeight="false" outlineLevel="0" collapsed="false">
      <c r="A223" s="40" t="str">
        <f aca="false">$A$5</f>
        <v>Gesellschaft 1</v>
      </c>
      <c r="B223" s="77" t="n">
        <v>57</v>
      </c>
      <c r="C223" s="77" t="n">
        <v>28</v>
      </c>
      <c r="D223" s="77" t="n">
        <v>22</v>
      </c>
      <c r="E223" s="77" t="n">
        <v>7</v>
      </c>
      <c r="G223" s="40" t="str">
        <f aca="false">$A$5</f>
        <v>Gesellschaft 1</v>
      </c>
      <c r="H223" s="42" t="n">
        <f aca="false">C223/B223*100</f>
        <v>49.1228070175439</v>
      </c>
      <c r="I223" s="42" t="n">
        <f aca="false">D223/B223*100</f>
        <v>38.5964912280702</v>
      </c>
      <c r="J223" s="42" t="n">
        <f aca="false">E223/B223*100</f>
        <v>12.280701754386</v>
      </c>
    </row>
    <row r="224" customFormat="false" ht="14.5" hidden="false" customHeight="false" outlineLevel="0" collapsed="false">
      <c r="A224" s="40" t="str">
        <f aca="false">$A$6</f>
        <v>Gesellschaft 2</v>
      </c>
      <c r="B224" s="77" t="n">
        <v>66</v>
      </c>
      <c r="C224" s="77" t="n">
        <v>28</v>
      </c>
      <c r="D224" s="77" t="n">
        <v>32</v>
      </c>
      <c r="E224" s="77" t="n">
        <v>6</v>
      </c>
      <c r="G224" s="40" t="str">
        <f aca="false">$A$6</f>
        <v>Gesellschaft 2</v>
      </c>
      <c r="H224" s="42" t="n">
        <f aca="false">C224/B224*100</f>
        <v>42.4242424242424</v>
      </c>
      <c r="I224" s="42" t="n">
        <f aca="false">D224/B224*100</f>
        <v>48.4848484848485</v>
      </c>
      <c r="J224" s="42" t="n">
        <f aca="false">E224/B224*100</f>
        <v>9.09090909090909</v>
      </c>
    </row>
    <row r="225" customFormat="false" ht="14.5" hidden="false" customHeight="false" outlineLevel="0" collapsed="false">
      <c r="A225" s="40" t="str">
        <f aca="false">$A$7</f>
        <v>Gesellschaft 3</v>
      </c>
      <c r="B225" s="77" t="n">
        <v>277</v>
      </c>
      <c r="C225" s="77" t="n">
        <v>137</v>
      </c>
      <c r="D225" s="77" t="n">
        <v>121</v>
      </c>
      <c r="E225" s="77" t="n">
        <v>19</v>
      </c>
      <c r="G225" s="40" t="str">
        <f aca="false">$A$7</f>
        <v>Gesellschaft 3</v>
      </c>
      <c r="H225" s="42" t="n">
        <f aca="false">C225/B225*100</f>
        <v>49.4584837545126</v>
      </c>
      <c r="I225" s="42" t="n">
        <f aca="false">D225/B225*100</f>
        <v>43.6823104693141</v>
      </c>
      <c r="J225" s="42" t="n">
        <f aca="false">E225/B225*100</f>
        <v>6.85920577617329</v>
      </c>
    </row>
    <row r="226" customFormat="false" ht="14.5" hidden="false" customHeight="false" outlineLevel="0" collapsed="false">
      <c r="A226" s="40" t="str">
        <f aca="false">$A$8</f>
        <v>etc.</v>
      </c>
      <c r="B226" s="77"/>
      <c r="C226" s="77"/>
      <c r="D226" s="77"/>
      <c r="E226" s="77"/>
      <c r="G226" s="40" t="str">
        <f aca="false">$A$8</f>
        <v>etc.</v>
      </c>
      <c r="H226" s="42"/>
      <c r="I226" s="42"/>
      <c r="J226" s="42"/>
    </row>
    <row r="227" customFormat="false" ht="14.5" hidden="false" customHeight="false" outlineLevel="0" collapsed="false">
      <c r="H227" s="45"/>
      <c r="I227" s="45"/>
      <c r="J227" s="45"/>
    </row>
    <row r="228" customFormat="false" ht="14.5" hidden="false" customHeight="false" outlineLevel="0" collapsed="false">
      <c r="H228" s="45"/>
      <c r="I228" s="45"/>
      <c r="J228" s="45"/>
    </row>
    <row r="229" customFormat="false" ht="14.5" hidden="false" customHeight="false" outlineLevel="0" collapsed="false">
      <c r="A229" s="30"/>
      <c r="B229" s="31" t="s">
        <v>36</v>
      </c>
      <c r="C229" s="31" t="s">
        <v>68</v>
      </c>
      <c r="D229" s="31" t="s">
        <v>69</v>
      </c>
      <c r="E229" s="31" t="s">
        <v>35</v>
      </c>
      <c r="G229" s="30"/>
      <c r="H229" s="31" t="s">
        <v>68</v>
      </c>
      <c r="I229" s="31" t="s">
        <v>69</v>
      </c>
      <c r="J229" s="31" t="s">
        <v>35</v>
      </c>
    </row>
    <row r="230" customFormat="false" ht="14.5" hidden="false" customHeight="false" outlineLevel="0" collapsed="false">
      <c r="A230" s="37" t="s">
        <v>41</v>
      </c>
      <c r="B230" s="33" t="n">
        <f aca="false">SUM(B231:B234)</f>
        <v>400</v>
      </c>
      <c r="C230" s="33" t="n">
        <f aca="false">SUM(C231:C234)</f>
        <v>193</v>
      </c>
      <c r="D230" s="76" t="n">
        <f aca="false">SUM(D231:D234)</f>
        <v>175</v>
      </c>
      <c r="E230" s="76" t="n">
        <f aca="false">SUM(E231:E234)</f>
        <v>32</v>
      </c>
      <c r="G230" s="37" t="s">
        <v>41</v>
      </c>
      <c r="H230" s="36" t="n">
        <f aca="false">C230/B230*100</f>
        <v>48.25</v>
      </c>
      <c r="I230" s="36" t="n">
        <f aca="false">D230/B230*100</f>
        <v>43.75</v>
      </c>
      <c r="J230" s="36" t="n">
        <f aca="false">E230/B230*100</f>
        <v>8</v>
      </c>
    </row>
    <row r="231" customFormat="false" ht="14.5" hidden="false" customHeight="false" outlineLevel="0" collapsed="false">
      <c r="A231" s="40" t="str">
        <f aca="false">$A$12</f>
        <v>Werk 1</v>
      </c>
      <c r="B231" s="77" t="n">
        <v>57</v>
      </c>
      <c r="C231" s="77" t="n">
        <v>28</v>
      </c>
      <c r="D231" s="77" t="n">
        <v>22</v>
      </c>
      <c r="E231" s="77" t="n">
        <v>7</v>
      </c>
      <c r="G231" s="40" t="str">
        <f aca="false">$A$5</f>
        <v>Gesellschaft 1</v>
      </c>
      <c r="H231" s="42" t="n">
        <f aca="false">C231/B231*100</f>
        <v>49.1228070175439</v>
      </c>
      <c r="I231" s="42" t="n">
        <f aca="false">D231/B231*100</f>
        <v>38.5964912280702</v>
      </c>
      <c r="J231" s="42" t="n">
        <f aca="false">E231/B231*100</f>
        <v>12.280701754386</v>
      </c>
    </row>
    <row r="232" customFormat="false" ht="14.5" hidden="false" customHeight="false" outlineLevel="0" collapsed="false">
      <c r="A232" s="40" t="str">
        <f aca="false">$A$13</f>
        <v>Werk 2</v>
      </c>
      <c r="B232" s="77" t="n">
        <v>66</v>
      </c>
      <c r="C232" s="77" t="n">
        <v>28</v>
      </c>
      <c r="D232" s="77" t="n">
        <v>32</v>
      </c>
      <c r="E232" s="77" t="n">
        <v>6</v>
      </c>
      <c r="G232" s="40" t="str">
        <f aca="false">$A$6</f>
        <v>Gesellschaft 2</v>
      </c>
      <c r="H232" s="42" t="n">
        <f aca="false">C232/B232*100</f>
        <v>42.4242424242424</v>
      </c>
      <c r="I232" s="42" t="n">
        <f aca="false">D232/B232*100</f>
        <v>48.4848484848485</v>
      </c>
      <c r="J232" s="42" t="n">
        <f aca="false">E232/B232*100</f>
        <v>9.09090909090909</v>
      </c>
    </row>
    <row r="233" customFormat="false" ht="14.5" hidden="false" customHeight="false" outlineLevel="0" collapsed="false">
      <c r="A233" s="40" t="str">
        <f aca="false">$A$14</f>
        <v>Werk 3</v>
      </c>
      <c r="B233" s="77" t="n">
        <v>277</v>
      </c>
      <c r="C233" s="77" t="n">
        <v>137</v>
      </c>
      <c r="D233" s="77" t="n">
        <v>121</v>
      </c>
      <c r="E233" s="77" t="n">
        <v>19</v>
      </c>
      <c r="G233" s="40" t="str">
        <f aca="false">$A$7</f>
        <v>Gesellschaft 3</v>
      </c>
      <c r="H233" s="42" t="n">
        <f aca="false">C233/B233*100</f>
        <v>49.4584837545126</v>
      </c>
      <c r="I233" s="42" t="n">
        <f aca="false">D233/B233*100</f>
        <v>43.6823104693141</v>
      </c>
      <c r="J233" s="42" t="n">
        <f aca="false">E233/B233*100</f>
        <v>6.85920577617329</v>
      </c>
    </row>
    <row r="234" customFormat="false" ht="14.5" hidden="false" customHeight="false" outlineLevel="0" collapsed="false">
      <c r="A234" s="40" t="str">
        <f aca="false">$A$15</f>
        <v>etc.</v>
      </c>
      <c r="B234" s="77"/>
      <c r="C234" s="77"/>
      <c r="D234" s="77"/>
      <c r="E234" s="77"/>
      <c r="G234" s="40" t="str">
        <f aca="false">$A$8</f>
        <v>etc.</v>
      </c>
      <c r="H234" s="42"/>
      <c r="I234" s="42"/>
      <c r="J234" s="42"/>
    </row>
    <row r="237" customFormat="false" ht="14.5" hidden="false" customHeight="false" outlineLevel="0" collapsed="false">
      <c r="A237" s="24" t="s">
        <v>122</v>
      </c>
    </row>
    <row r="238" customFormat="false" ht="14.5" hidden="false" customHeight="false" outlineLevel="0" collapsed="false">
      <c r="G238" s="29" t="s">
        <v>67</v>
      </c>
    </row>
    <row r="239" customFormat="false" ht="14.5" hidden="false" customHeight="false" outlineLevel="0" collapsed="false">
      <c r="A239" s="30"/>
      <c r="B239" s="31" t="s">
        <v>36</v>
      </c>
      <c r="C239" s="31" t="s">
        <v>68</v>
      </c>
      <c r="D239" s="31" t="s">
        <v>69</v>
      </c>
      <c r="E239" s="31" t="s">
        <v>35</v>
      </c>
      <c r="G239" s="30"/>
      <c r="H239" s="31" t="s">
        <v>68</v>
      </c>
      <c r="I239" s="31" t="s">
        <v>69</v>
      </c>
      <c r="J239" s="31" t="s">
        <v>35</v>
      </c>
    </row>
    <row r="240" customFormat="false" ht="14.5" hidden="false" customHeight="false" outlineLevel="0" collapsed="false">
      <c r="A240" s="37" t="s">
        <v>41</v>
      </c>
      <c r="B240" s="33" t="n">
        <f aca="false">SUM(B241:B244)</f>
        <v>400</v>
      </c>
      <c r="C240" s="33" t="n">
        <f aca="false">SUM(C241:C244)</f>
        <v>193</v>
      </c>
      <c r="D240" s="76" t="n">
        <f aca="false">SUM(D241:D244)</f>
        <v>175</v>
      </c>
      <c r="E240" s="76" t="n">
        <f aca="false">SUM(E241:E244)</f>
        <v>32</v>
      </c>
      <c r="G240" s="37" t="s">
        <v>41</v>
      </c>
      <c r="H240" s="36" t="n">
        <f aca="false">C240/B240*100</f>
        <v>48.25</v>
      </c>
      <c r="I240" s="36" t="n">
        <f aca="false">D240/B240*100</f>
        <v>43.75</v>
      </c>
      <c r="J240" s="36" t="n">
        <f aca="false">E240/B240*100</f>
        <v>8</v>
      </c>
    </row>
    <row r="241" customFormat="false" ht="14.5" hidden="false" customHeight="false" outlineLevel="0" collapsed="false">
      <c r="A241" s="40" t="str">
        <f aca="false">$A$5</f>
        <v>Gesellschaft 1</v>
      </c>
      <c r="B241" s="77" t="n">
        <v>57</v>
      </c>
      <c r="C241" s="77" t="n">
        <v>28</v>
      </c>
      <c r="D241" s="77" t="n">
        <v>22</v>
      </c>
      <c r="E241" s="77" t="n">
        <v>7</v>
      </c>
      <c r="G241" s="40" t="str">
        <f aca="false">$A$5</f>
        <v>Gesellschaft 1</v>
      </c>
      <c r="H241" s="42" t="n">
        <f aca="false">C241/B241*100</f>
        <v>49.1228070175439</v>
      </c>
      <c r="I241" s="42" t="n">
        <f aca="false">D241/B241*100</f>
        <v>38.5964912280702</v>
      </c>
      <c r="J241" s="42" t="n">
        <f aca="false">E241/B241*100</f>
        <v>12.280701754386</v>
      </c>
    </row>
    <row r="242" customFormat="false" ht="14.5" hidden="false" customHeight="false" outlineLevel="0" collapsed="false">
      <c r="A242" s="40" t="str">
        <f aca="false">$A$6</f>
        <v>Gesellschaft 2</v>
      </c>
      <c r="B242" s="77" t="n">
        <v>66</v>
      </c>
      <c r="C242" s="77" t="n">
        <v>28</v>
      </c>
      <c r="D242" s="77" t="n">
        <v>32</v>
      </c>
      <c r="E242" s="77" t="n">
        <v>6</v>
      </c>
      <c r="G242" s="40" t="str">
        <f aca="false">$A$6</f>
        <v>Gesellschaft 2</v>
      </c>
      <c r="H242" s="42" t="n">
        <f aca="false">C242/B242*100</f>
        <v>42.4242424242424</v>
      </c>
      <c r="I242" s="42" t="n">
        <f aca="false">D242/B242*100</f>
        <v>48.4848484848485</v>
      </c>
      <c r="J242" s="42" t="n">
        <f aca="false">E242/B242*100</f>
        <v>9.09090909090909</v>
      </c>
    </row>
    <row r="243" customFormat="false" ht="14.5" hidden="false" customHeight="false" outlineLevel="0" collapsed="false">
      <c r="A243" s="40" t="str">
        <f aca="false">$A$7</f>
        <v>Gesellschaft 3</v>
      </c>
      <c r="B243" s="77" t="n">
        <v>277</v>
      </c>
      <c r="C243" s="77" t="n">
        <v>137</v>
      </c>
      <c r="D243" s="77" t="n">
        <v>121</v>
      </c>
      <c r="E243" s="77" t="n">
        <v>19</v>
      </c>
      <c r="G243" s="40" t="str">
        <f aca="false">$A$7</f>
        <v>Gesellschaft 3</v>
      </c>
      <c r="H243" s="42" t="n">
        <f aca="false">C243/B243*100</f>
        <v>49.4584837545126</v>
      </c>
      <c r="I243" s="42" t="n">
        <f aca="false">D243/B243*100</f>
        <v>43.6823104693141</v>
      </c>
      <c r="J243" s="42" t="n">
        <f aca="false">E243/B243*100</f>
        <v>6.85920577617329</v>
      </c>
    </row>
    <row r="244" customFormat="false" ht="14.5" hidden="false" customHeight="false" outlineLevel="0" collapsed="false">
      <c r="A244" s="40" t="str">
        <f aca="false">$A$8</f>
        <v>etc.</v>
      </c>
      <c r="B244" s="77"/>
      <c r="C244" s="77"/>
      <c r="D244" s="77"/>
      <c r="E244" s="77"/>
      <c r="G244" s="40" t="str">
        <f aca="false">$A$8</f>
        <v>etc.</v>
      </c>
      <c r="H244" s="42"/>
      <c r="I244" s="42"/>
      <c r="J244" s="42"/>
    </row>
    <row r="245" customFormat="false" ht="14.5" hidden="false" customHeight="false" outlineLevel="0" collapsed="false">
      <c r="H245" s="45"/>
      <c r="I245" s="45"/>
      <c r="J245" s="45"/>
    </row>
    <row r="246" customFormat="false" ht="14.5" hidden="false" customHeight="false" outlineLevel="0" collapsed="false">
      <c r="H246" s="45"/>
      <c r="I246" s="45"/>
      <c r="J246" s="45"/>
    </row>
    <row r="247" customFormat="false" ht="14.5" hidden="false" customHeight="false" outlineLevel="0" collapsed="false">
      <c r="A247" s="30"/>
      <c r="B247" s="31" t="s">
        <v>36</v>
      </c>
      <c r="C247" s="31" t="s">
        <v>68</v>
      </c>
      <c r="D247" s="31" t="s">
        <v>69</v>
      </c>
      <c r="E247" s="31" t="s">
        <v>35</v>
      </c>
      <c r="G247" s="30"/>
      <c r="H247" s="31" t="s">
        <v>68</v>
      </c>
      <c r="I247" s="31" t="s">
        <v>69</v>
      </c>
      <c r="J247" s="31" t="s">
        <v>35</v>
      </c>
    </row>
    <row r="248" customFormat="false" ht="14.5" hidden="false" customHeight="false" outlineLevel="0" collapsed="false">
      <c r="A248" s="37" t="s">
        <v>41</v>
      </c>
      <c r="B248" s="33" t="n">
        <f aca="false">SUM(B249:B252)</f>
        <v>400</v>
      </c>
      <c r="C248" s="33" t="n">
        <f aca="false">SUM(C249:C252)</f>
        <v>193</v>
      </c>
      <c r="D248" s="76" t="n">
        <f aca="false">SUM(D249:D252)</f>
        <v>175</v>
      </c>
      <c r="E248" s="76" t="n">
        <f aca="false">SUM(E249:E252)</f>
        <v>32</v>
      </c>
      <c r="G248" s="37" t="s">
        <v>41</v>
      </c>
      <c r="H248" s="36" t="n">
        <f aca="false">C248/B248*100</f>
        <v>48.25</v>
      </c>
      <c r="I248" s="36" t="n">
        <f aca="false">D248/B248*100</f>
        <v>43.75</v>
      </c>
      <c r="J248" s="36" t="n">
        <f aca="false">E248/B248*100</f>
        <v>8</v>
      </c>
    </row>
    <row r="249" customFormat="false" ht="14.5" hidden="false" customHeight="false" outlineLevel="0" collapsed="false">
      <c r="A249" s="40" t="str">
        <f aca="false">$A$12</f>
        <v>Werk 1</v>
      </c>
      <c r="B249" s="77" t="n">
        <v>57</v>
      </c>
      <c r="C249" s="77" t="n">
        <v>28</v>
      </c>
      <c r="D249" s="77" t="n">
        <v>22</v>
      </c>
      <c r="E249" s="77" t="n">
        <v>7</v>
      </c>
      <c r="G249" s="40" t="str">
        <f aca="false">$A$5</f>
        <v>Gesellschaft 1</v>
      </c>
      <c r="H249" s="42" t="n">
        <f aca="false">C249/B249*100</f>
        <v>49.1228070175439</v>
      </c>
      <c r="I249" s="42" t="n">
        <f aca="false">D249/B249*100</f>
        <v>38.5964912280702</v>
      </c>
      <c r="J249" s="42" t="n">
        <f aca="false">E249/B249*100</f>
        <v>12.280701754386</v>
      </c>
    </row>
    <row r="250" customFormat="false" ht="14.5" hidden="false" customHeight="false" outlineLevel="0" collapsed="false">
      <c r="A250" s="40" t="str">
        <f aca="false">$A$13</f>
        <v>Werk 2</v>
      </c>
      <c r="B250" s="77" t="n">
        <v>66</v>
      </c>
      <c r="C250" s="77" t="n">
        <v>28</v>
      </c>
      <c r="D250" s="77" t="n">
        <v>32</v>
      </c>
      <c r="E250" s="77" t="n">
        <v>6</v>
      </c>
      <c r="G250" s="40" t="str">
        <f aca="false">$A$6</f>
        <v>Gesellschaft 2</v>
      </c>
      <c r="H250" s="42" t="n">
        <f aca="false">C250/B250*100</f>
        <v>42.4242424242424</v>
      </c>
      <c r="I250" s="42" t="n">
        <f aca="false">D250/B250*100</f>
        <v>48.4848484848485</v>
      </c>
      <c r="J250" s="42" t="n">
        <f aca="false">E250/B250*100</f>
        <v>9.09090909090909</v>
      </c>
    </row>
    <row r="251" customFormat="false" ht="14.5" hidden="false" customHeight="false" outlineLevel="0" collapsed="false">
      <c r="A251" s="40" t="str">
        <f aca="false">$A$14</f>
        <v>Werk 3</v>
      </c>
      <c r="B251" s="77" t="n">
        <v>277</v>
      </c>
      <c r="C251" s="77" t="n">
        <v>137</v>
      </c>
      <c r="D251" s="77" t="n">
        <v>121</v>
      </c>
      <c r="E251" s="77" t="n">
        <v>19</v>
      </c>
      <c r="G251" s="40" t="str">
        <f aca="false">$A$7</f>
        <v>Gesellschaft 3</v>
      </c>
      <c r="H251" s="42" t="n">
        <f aca="false">C251/B251*100</f>
        <v>49.4584837545126</v>
      </c>
      <c r="I251" s="42" t="n">
        <f aca="false">D251/B251*100</f>
        <v>43.6823104693141</v>
      </c>
      <c r="J251" s="42" t="n">
        <f aca="false">E251/B251*100</f>
        <v>6.85920577617329</v>
      </c>
    </row>
    <row r="252" customFormat="false" ht="14.5" hidden="false" customHeight="false" outlineLevel="0" collapsed="false">
      <c r="A252" s="40" t="str">
        <f aca="false">$A$15</f>
        <v>etc.</v>
      </c>
      <c r="B252" s="77"/>
      <c r="C252" s="77"/>
      <c r="D252" s="77"/>
      <c r="E252" s="77"/>
      <c r="G252" s="40" t="str">
        <f aca="false">$A$8</f>
        <v>etc.</v>
      </c>
      <c r="H252" s="42"/>
      <c r="I252" s="42"/>
      <c r="J252" s="42"/>
    </row>
    <row r="255" customFormat="false" ht="14.5" hidden="false" customHeight="false" outlineLevel="0" collapsed="false">
      <c r="A255" s="24" t="s">
        <v>123</v>
      </c>
    </row>
    <row r="256" customFormat="false" ht="14.5" hidden="false" customHeight="false" outlineLevel="0" collapsed="false">
      <c r="G256" s="29" t="s">
        <v>67</v>
      </c>
    </row>
    <row r="257" customFormat="false" ht="14.5" hidden="false" customHeight="false" outlineLevel="0" collapsed="false">
      <c r="A257" s="30"/>
      <c r="B257" s="31" t="s">
        <v>36</v>
      </c>
      <c r="C257" s="31" t="s">
        <v>68</v>
      </c>
      <c r="D257" s="31" t="s">
        <v>69</v>
      </c>
      <c r="E257" s="31" t="s">
        <v>35</v>
      </c>
      <c r="G257" s="30"/>
      <c r="H257" s="31" t="s">
        <v>68</v>
      </c>
      <c r="I257" s="31" t="s">
        <v>69</v>
      </c>
      <c r="J257" s="31" t="s">
        <v>35</v>
      </c>
    </row>
    <row r="258" customFormat="false" ht="14.5" hidden="false" customHeight="false" outlineLevel="0" collapsed="false">
      <c r="A258" s="37" t="s">
        <v>41</v>
      </c>
      <c r="B258" s="33" t="n">
        <f aca="false">SUM(B259:B262)</f>
        <v>400</v>
      </c>
      <c r="C258" s="33" t="n">
        <f aca="false">SUM(C259:C262)</f>
        <v>193</v>
      </c>
      <c r="D258" s="76" t="n">
        <f aca="false">SUM(D259:D262)</f>
        <v>175</v>
      </c>
      <c r="E258" s="76" t="n">
        <f aca="false">SUM(E259:E262)</f>
        <v>32</v>
      </c>
      <c r="G258" s="37" t="s">
        <v>41</v>
      </c>
      <c r="H258" s="36" t="n">
        <f aca="false">C258/B258*100</f>
        <v>48.25</v>
      </c>
      <c r="I258" s="36" t="n">
        <f aca="false">D258/B258*100</f>
        <v>43.75</v>
      </c>
      <c r="J258" s="36" t="n">
        <f aca="false">E258/B258*100</f>
        <v>8</v>
      </c>
    </row>
    <row r="259" customFormat="false" ht="14.5" hidden="false" customHeight="false" outlineLevel="0" collapsed="false">
      <c r="A259" s="40" t="str">
        <f aca="false">$A$5</f>
        <v>Gesellschaft 1</v>
      </c>
      <c r="B259" s="77" t="n">
        <v>57</v>
      </c>
      <c r="C259" s="77" t="n">
        <v>28</v>
      </c>
      <c r="D259" s="77" t="n">
        <v>22</v>
      </c>
      <c r="E259" s="77" t="n">
        <v>7</v>
      </c>
      <c r="G259" s="40" t="str">
        <f aca="false">$A$5</f>
        <v>Gesellschaft 1</v>
      </c>
      <c r="H259" s="42" t="n">
        <f aca="false">C259/B259*100</f>
        <v>49.1228070175439</v>
      </c>
      <c r="I259" s="42" t="n">
        <f aca="false">D259/B259*100</f>
        <v>38.5964912280702</v>
      </c>
      <c r="J259" s="42" t="n">
        <f aca="false">E259/B259*100</f>
        <v>12.280701754386</v>
      </c>
    </row>
    <row r="260" customFormat="false" ht="14.5" hidden="false" customHeight="false" outlineLevel="0" collapsed="false">
      <c r="A260" s="40" t="str">
        <f aca="false">$A$6</f>
        <v>Gesellschaft 2</v>
      </c>
      <c r="B260" s="77" t="n">
        <v>66</v>
      </c>
      <c r="C260" s="77" t="n">
        <v>28</v>
      </c>
      <c r="D260" s="77" t="n">
        <v>32</v>
      </c>
      <c r="E260" s="77" t="n">
        <v>6</v>
      </c>
      <c r="G260" s="40" t="str">
        <f aca="false">$A$6</f>
        <v>Gesellschaft 2</v>
      </c>
      <c r="H260" s="42" t="n">
        <f aca="false">C260/B260*100</f>
        <v>42.4242424242424</v>
      </c>
      <c r="I260" s="42" t="n">
        <f aca="false">D260/B260*100</f>
        <v>48.4848484848485</v>
      </c>
      <c r="J260" s="42" t="n">
        <f aca="false">E260/B260*100</f>
        <v>9.09090909090909</v>
      </c>
    </row>
    <row r="261" customFormat="false" ht="14.5" hidden="false" customHeight="false" outlineLevel="0" collapsed="false">
      <c r="A261" s="40" t="str">
        <f aca="false">$A$7</f>
        <v>Gesellschaft 3</v>
      </c>
      <c r="B261" s="77" t="n">
        <v>277</v>
      </c>
      <c r="C261" s="77" t="n">
        <v>137</v>
      </c>
      <c r="D261" s="77" t="n">
        <v>121</v>
      </c>
      <c r="E261" s="77" t="n">
        <v>19</v>
      </c>
      <c r="G261" s="40" t="str">
        <f aca="false">$A$7</f>
        <v>Gesellschaft 3</v>
      </c>
      <c r="H261" s="42" t="n">
        <f aca="false">C261/B261*100</f>
        <v>49.4584837545126</v>
      </c>
      <c r="I261" s="42" t="n">
        <f aca="false">D261/B261*100</f>
        <v>43.6823104693141</v>
      </c>
      <c r="J261" s="42" t="n">
        <f aca="false">E261/B261*100</f>
        <v>6.85920577617329</v>
      </c>
    </row>
    <row r="262" customFormat="false" ht="14.5" hidden="false" customHeight="false" outlineLevel="0" collapsed="false">
      <c r="A262" s="40" t="str">
        <f aca="false">$A$8</f>
        <v>etc.</v>
      </c>
      <c r="B262" s="77"/>
      <c r="C262" s="77"/>
      <c r="D262" s="77"/>
      <c r="E262" s="77"/>
      <c r="G262" s="40" t="str">
        <f aca="false">$A$8</f>
        <v>etc.</v>
      </c>
      <c r="H262" s="42"/>
      <c r="I262" s="42"/>
      <c r="J262" s="42"/>
    </row>
    <row r="263" customFormat="false" ht="14.5" hidden="false" customHeight="false" outlineLevel="0" collapsed="false">
      <c r="H263" s="45"/>
      <c r="I263" s="45"/>
      <c r="J263" s="45"/>
    </row>
    <row r="264" customFormat="false" ht="14.5" hidden="false" customHeight="false" outlineLevel="0" collapsed="false">
      <c r="H264" s="45"/>
      <c r="I264" s="45"/>
      <c r="J264" s="45"/>
    </row>
    <row r="265" customFormat="false" ht="14.5" hidden="false" customHeight="false" outlineLevel="0" collapsed="false">
      <c r="A265" s="30"/>
      <c r="B265" s="31" t="s">
        <v>36</v>
      </c>
      <c r="C265" s="31" t="s">
        <v>68</v>
      </c>
      <c r="D265" s="31" t="s">
        <v>69</v>
      </c>
      <c r="E265" s="31" t="s">
        <v>35</v>
      </c>
      <c r="G265" s="30"/>
      <c r="H265" s="31" t="s">
        <v>68</v>
      </c>
      <c r="I265" s="31" t="s">
        <v>69</v>
      </c>
      <c r="J265" s="31" t="s">
        <v>35</v>
      </c>
    </row>
    <row r="266" customFormat="false" ht="14.5" hidden="false" customHeight="false" outlineLevel="0" collapsed="false">
      <c r="A266" s="37" t="s">
        <v>41</v>
      </c>
      <c r="B266" s="33" t="n">
        <f aca="false">SUM(B267:B270)</f>
        <v>400</v>
      </c>
      <c r="C266" s="33" t="n">
        <f aca="false">SUM(C267:C270)</f>
        <v>193</v>
      </c>
      <c r="D266" s="76" t="n">
        <f aca="false">SUM(D267:D270)</f>
        <v>175</v>
      </c>
      <c r="E266" s="76" t="n">
        <f aca="false">SUM(E267:E270)</f>
        <v>32</v>
      </c>
      <c r="G266" s="37" t="s">
        <v>41</v>
      </c>
      <c r="H266" s="36" t="n">
        <f aca="false">C266/B266*100</f>
        <v>48.25</v>
      </c>
      <c r="I266" s="36" t="n">
        <f aca="false">D266/B266*100</f>
        <v>43.75</v>
      </c>
      <c r="J266" s="36" t="n">
        <f aca="false">E266/B266*100</f>
        <v>8</v>
      </c>
    </row>
    <row r="267" customFormat="false" ht="14.5" hidden="false" customHeight="false" outlineLevel="0" collapsed="false">
      <c r="A267" s="40" t="str">
        <f aca="false">$A$12</f>
        <v>Werk 1</v>
      </c>
      <c r="B267" s="77" t="n">
        <v>57</v>
      </c>
      <c r="C267" s="77" t="n">
        <v>28</v>
      </c>
      <c r="D267" s="77" t="n">
        <v>22</v>
      </c>
      <c r="E267" s="77" t="n">
        <v>7</v>
      </c>
      <c r="G267" s="40" t="str">
        <f aca="false">$A$5</f>
        <v>Gesellschaft 1</v>
      </c>
      <c r="H267" s="42" t="n">
        <f aca="false">C267/B267*100</f>
        <v>49.1228070175439</v>
      </c>
      <c r="I267" s="42" t="n">
        <f aca="false">D267/B267*100</f>
        <v>38.5964912280702</v>
      </c>
      <c r="J267" s="42" t="n">
        <f aca="false">E267/B267*100</f>
        <v>12.280701754386</v>
      </c>
    </row>
    <row r="268" customFormat="false" ht="14.5" hidden="false" customHeight="false" outlineLevel="0" collapsed="false">
      <c r="A268" s="40" t="str">
        <f aca="false">$A$13</f>
        <v>Werk 2</v>
      </c>
      <c r="B268" s="77" t="n">
        <v>66</v>
      </c>
      <c r="C268" s="77" t="n">
        <v>28</v>
      </c>
      <c r="D268" s="77" t="n">
        <v>32</v>
      </c>
      <c r="E268" s="77" t="n">
        <v>6</v>
      </c>
      <c r="G268" s="40" t="str">
        <f aca="false">$A$6</f>
        <v>Gesellschaft 2</v>
      </c>
      <c r="H268" s="42" t="n">
        <f aca="false">C268/B268*100</f>
        <v>42.4242424242424</v>
      </c>
      <c r="I268" s="42" t="n">
        <f aca="false">D268/B268*100</f>
        <v>48.4848484848485</v>
      </c>
      <c r="J268" s="42" t="n">
        <f aca="false">E268/B268*100</f>
        <v>9.09090909090909</v>
      </c>
    </row>
    <row r="269" customFormat="false" ht="14.5" hidden="false" customHeight="false" outlineLevel="0" collapsed="false">
      <c r="A269" s="40" t="str">
        <f aca="false">$A$14</f>
        <v>Werk 3</v>
      </c>
      <c r="B269" s="77" t="n">
        <v>277</v>
      </c>
      <c r="C269" s="77" t="n">
        <v>137</v>
      </c>
      <c r="D269" s="77" t="n">
        <v>121</v>
      </c>
      <c r="E269" s="77" t="n">
        <v>19</v>
      </c>
      <c r="G269" s="40" t="str">
        <f aca="false">$A$7</f>
        <v>Gesellschaft 3</v>
      </c>
      <c r="H269" s="42" t="n">
        <f aca="false">C269/B269*100</f>
        <v>49.4584837545126</v>
      </c>
      <c r="I269" s="42" t="n">
        <f aca="false">D269/B269*100</f>
        <v>43.6823104693141</v>
      </c>
      <c r="J269" s="42" t="n">
        <f aca="false">E269/B269*100</f>
        <v>6.85920577617329</v>
      </c>
    </row>
    <row r="270" customFormat="false" ht="14.5" hidden="false" customHeight="false" outlineLevel="0" collapsed="false">
      <c r="A270" s="40" t="str">
        <f aca="false">$A$15</f>
        <v>etc.</v>
      </c>
      <c r="B270" s="77"/>
      <c r="C270" s="77"/>
      <c r="D270" s="77"/>
      <c r="E270" s="77"/>
      <c r="G270" s="40" t="str">
        <f aca="false">$A$8</f>
        <v>etc.</v>
      </c>
      <c r="H270" s="42"/>
      <c r="I270" s="42"/>
      <c r="J270" s="42"/>
    </row>
    <row r="273" s="27" customFormat="true" ht="14.5" hidden="false" customHeight="false" outlineLevel="0" collapsed="false">
      <c r="A273" s="26" t="s">
        <v>124</v>
      </c>
    </row>
    <row r="275" customFormat="false" ht="14.5" hidden="false" customHeight="false" outlineLevel="0" collapsed="false">
      <c r="A275" s="0"/>
      <c r="G275" s="29" t="s">
        <v>67</v>
      </c>
    </row>
    <row r="276" customFormat="false" ht="14.5" hidden="false" customHeight="false" outlineLevel="0" collapsed="false">
      <c r="A276" s="37"/>
      <c r="B276" s="31" t="s">
        <v>36</v>
      </c>
      <c r="C276" s="31" t="s">
        <v>68</v>
      </c>
      <c r="D276" s="31" t="s">
        <v>69</v>
      </c>
      <c r="E276" s="31" t="s">
        <v>35</v>
      </c>
      <c r="G276" s="30"/>
      <c r="H276" s="31" t="s">
        <v>68</v>
      </c>
      <c r="I276" s="31" t="s">
        <v>69</v>
      </c>
      <c r="J276" s="31" t="s">
        <v>35</v>
      </c>
    </row>
    <row r="277" customFormat="false" ht="14.5" hidden="false" customHeight="false" outlineLevel="0" collapsed="false">
      <c r="A277" s="40" t="s">
        <v>41</v>
      </c>
      <c r="B277" s="33" t="n">
        <f aca="false">SUM(B278:B281)</f>
        <v>400</v>
      </c>
      <c r="C277" s="33" t="n">
        <f aca="false">SUM(C278:C281)</f>
        <v>193</v>
      </c>
      <c r="D277" s="76" t="n">
        <f aca="false">SUM(D278:D281)</f>
        <v>175</v>
      </c>
      <c r="E277" s="76" t="n">
        <f aca="false">SUM(E278:E281)</f>
        <v>32</v>
      </c>
      <c r="G277" s="37" t="s">
        <v>41</v>
      </c>
      <c r="H277" s="36" t="n">
        <f aca="false">C277/B277*100</f>
        <v>48.25</v>
      </c>
      <c r="I277" s="36" t="n">
        <f aca="false">D277/B277*100</f>
        <v>43.75</v>
      </c>
      <c r="J277" s="36" t="n">
        <f aca="false">E277/B277*100</f>
        <v>8</v>
      </c>
    </row>
    <row r="278" customFormat="false" ht="14.5" hidden="false" customHeight="false" outlineLevel="0" collapsed="false">
      <c r="A278" s="40" t="str">
        <f aca="false">$A$5</f>
        <v>Gesellschaft 1</v>
      </c>
      <c r="B278" s="77" t="n">
        <v>57</v>
      </c>
      <c r="C278" s="77" t="n">
        <v>28</v>
      </c>
      <c r="D278" s="77" t="n">
        <v>22</v>
      </c>
      <c r="E278" s="77" t="n">
        <v>7</v>
      </c>
      <c r="G278" s="40" t="str">
        <f aca="false">$A$5</f>
        <v>Gesellschaft 1</v>
      </c>
      <c r="H278" s="42" t="n">
        <f aca="false">C278/B278*100</f>
        <v>49.1228070175439</v>
      </c>
      <c r="I278" s="42" t="n">
        <f aca="false">D278/B278*100</f>
        <v>38.5964912280702</v>
      </c>
      <c r="J278" s="42" t="n">
        <f aca="false">E278/B278*100</f>
        <v>12.280701754386</v>
      </c>
    </row>
    <row r="279" customFormat="false" ht="14.5" hidden="false" customHeight="false" outlineLevel="0" collapsed="false">
      <c r="A279" s="40" t="str">
        <f aca="false">$A$6</f>
        <v>Gesellschaft 2</v>
      </c>
      <c r="B279" s="77" t="n">
        <v>66</v>
      </c>
      <c r="C279" s="77" t="n">
        <v>28</v>
      </c>
      <c r="D279" s="77" t="n">
        <v>32</v>
      </c>
      <c r="E279" s="77" t="n">
        <v>6</v>
      </c>
      <c r="G279" s="40" t="str">
        <f aca="false">$A$6</f>
        <v>Gesellschaft 2</v>
      </c>
      <c r="H279" s="42" t="n">
        <f aca="false">C279/B279*100</f>
        <v>42.4242424242424</v>
      </c>
      <c r="I279" s="42" t="n">
        <f aca="false">D279/B279*100</f>
        <v>48.4848484848485</v>
      </c>
      <c r="J279" s="42" t="n">
        <f aca="false">E279/B279*100</f>
        <v>9.09090909090909</v>
      </c>
    </row>
    <row r="280" customFormat="false" ht="14.5" hidden="false" customHeight="false" outlineLevel="0" collapsed="false">
      <c r="A280" s="40" t="str">
        <f aca="false">$A$7</f>
        <v>Gesellschaft 3</v>
      </c>
      <c r="B280" s="77" t="n">
        <v>277</v>
      </c>
      <c r="C280" s="77" t="n">
        <v>137</v>
      </c>
      <c r="D280" s="77" t="n">
        <v>121</v>
      </c>
      <c r="E280" s="77" t="n">
        <v>19</v>
      </c>
      <c r="G280" s="40" t="str">
        <f aca="false">$A$7</f>
        <v>Gesellschaft 3</v>
      </c>
      <c r="H280" s="42" t="n">
        <f aca="false">C280/B280*100</f>
        <v>49.4584837545126</v>
      </c>
      <c r="I280" s="42" t="n">
        <f aca="false">D280/B280*100</f>
        <v>43.6823104693141</v>
      </c>
      <c r="J280" s="42" t="n">
        <f aca="false">E280/B280*100</f>
        <v>6.85920577617329</v>
      </c>
    </row>
    <row r="281" customFormat="false" ht="14.5" hidden="false" customHeight="false" outlineLevel="0" collapsed="false">
      <c r="A281" s="30" t="str">
        <f aca="false">$A$8</f>
        <v>etc.</v>
      </c>
      <c r="B281" s="77"/>
      <c r="C281" s="77"/>
      <c r="D281" s="77"/>
      <c r="E281" s="77"/>
      <c r="G281" s="40" t="str">
        <f aca="false">$A$8</f>
        <v>etc.</v>
      </c>
      <c r="H281" s="42"/>
      <c r="I281" s="42"/>
      <c r="J281" s="42"/>
    </row>
    <row r="282" customFormat="false" ht="14.5" hidden="false" customHeight="false" outlineLevel="0" collapsed="false">
      <c r="H282" s="45"/>
      <c r="I282" s="45"/>
      <c r="J282" s="45"/>
    </row>
    <row r="283" customFormat="false" ht="14.5" hidden="false" customHeight="false" outlineLevel="0" collapsed="false">
      <c r="A283" s="0"/>
      <c r="H283" s="45"/>
      <c r="I283" s="45"/>
      <c r="J283" s="45"/>
    </row>
    <row r="284" customFormat="false" ht="14.5" hidden="false" customHeight="false" outlineLevel="0" collapsed="false">
      <c r="A284" s="37"/>
      <c r="B284" s="31" t="s">
        <v>36</v>
      </c>
      <c r="C284" s="31" t="s">
        <v>68</v>
      </c>
      <c r="D284" s="31" t="s">
        <v>69</v>
      </c>
      <c r="E284" s="31" t="s">
        <v>35</v>
      </c>
      <c r="G284" s="30"/>
      <c r="H284" s="31" t="s">
        <v>68</v>
      </c>
      <c r="I284" s="31" t="s">
        <v>69</v>
      </c>
      <c r="J284" s="31" t="s">
        <v>35</v>
      </c>
    </row>
    <row r="285" customFormat="false" ht="14.5" hidden="false" customHeight="false" outlineLevel="0" collapsed="false">
      <c r="A285" s="40" t="s">
        <v>41</v>
      </c>
      <c r="B285" s="33" t="n">
        <f aca="false">SUM(B286:B289)</f>
        <v>400</v>
      </c>
      <c r="C285" s="33" t="n">
        <f aca="false">SUM(C286:C289)</f>
        <v>193</v>
      </c>
      <c r="D285" s="76" t="n">
        <f aca="false">SUM(D286:D289)</f>
        <v>175</v>
      </c>
      <c r="E285" s="76" t="n">
        <f aca="false">SUM(E286:E289)</f>
        <v>32</v>
      </c>
      <c r="G285" s="37" t="s">
        <v>41</v>
      </c>
      <c r="H285" s="36" t="n">
        <f aca="false">C285/B285*100</f>
        <v>48.25</v>
      </c>
      <c r="I285" s="36" t="n">
        <f aca="false">D285/B285*100</f>
        <v>43.75</v>
      </c>
      <c r="J285" s="36" t="n">
        <f aca="false">E285/B285*100</f>
        <v>8</v>
      </c>
    </row>
    <row r="286" customFormat="false" ht="14.5" hidden="false" customHeight="false" outlineLevel="0" collapsed="false">
      <c r="A286" s="40" t="str">
        <f aca="false">$A$12</f>
        <v>Werk 1</v>
      </c>
      <c r="B286" s="77" t="n">
        <v>57</v>
      </c>
      <c r="C286" s="77" t="n">
        <v>28</v>
      </c>
      <c r="D286" s="77" t="n">
        <v>22</v>
      </c>
      <c r="E286" s="77" t="n">
        <v>7</v>
      </c>
      <c r="G286" s="40" t="str">
        <f aca="false">$A$5</f>
        <v>Gesellschaft 1</v>
      </c>
      <c r="H286" s="42" t="n">
        <f aca="false">C286/B286*100</f>
        <v>49.1228070175439</v>
      </c>
      <c r="I286" s="42" t="n">
        <f aca="false">D286/B286*100</f>
        <v>38.5964912280702</v>
      </c>
      <c r="J286" s="42" t="n">
        <f aca="false">E286/B286*100</f>
        <v>12.280701754386</v>
      </c>
    </row>
    <row r="287" customFormat="false" ht="14.5" hidden="false" customHeight="false" outlineLevel="0" collapsed="false">
      <c r="A287" s="40" t="str">
        <f aca="false">$A$13</f>
        <v>Werk 2</v>
      </c>
      <c r="B287" s="77" t="n">
        <v>66</v>
      </c>
      <c r="C287" s="77" t="n">
        <v>28</v>
      </c>
      <c r="D287" s="77" t="n">
        <v>32</v>
      </c>
      <c r="E287" s="77" t="n">
        <v>6</v>
      </c>
      <c r="G287" s="40" t="str">
        <f aca="false">$A$6</f>
        <v>Gesellschaft 2</v>
      </c>
      <c r="H287" s="42" t="n">
        <f aca="false">C287/B287*100</f>
        <v>42.4242424242424</v>
      </c>
      <c r="I287" s="42" t="n">
        <f aca="false">D287/B287*100</f>
        <v>48.4848484848485</v>
      </c>
      <c r="J287" s="42" t="n">
        <f aca="false">E287/B287*100</f>
        <v>9.09090909090909</v>
      </c>
    </row>
    <row r="288" customFormat="false" ht="14.5" hidden="false" customHeight="false" outlineLevel="0" collapsed="false">
      <c r="A288" s="40" t="str">
        <f aca="false">$A$14</f>
        <v>Werk 3</v>
      </c>
      <c r="B288" s="77" t="n">
        <v>277</v>
      </c>
      <c r="C288" s="77" t="n">
        <v>137</v>
      </c>
      <c r="D288" s="77" t="n">
        <v>121</v>
      </c>
      <c r="E288" s="77" t="n">
        <v>19</v>
      </c>
      <c r="G288" s="40" t="str">
        <f aca="false">$A$7</f>
        <v>Gesellschaft 3</v>
      </c>
      <c r="H288" s="42" t="n">
        <f aca="false">C288/B288*100</f>
        <v>49.4584837545126</v>
      </c>
      <c r="I288" s="42" t="n">
        <f aca="false">D288/B288*100</f>
        <v>43.6823104693141</v>
      </c>
      <c r="J288" s="42" t="n">
        <f aca="false">E288/B288*100</f>
        <v>6.85920577617329</v>
      </c>
    </row>
    <row r="289" customFormat="false" ht="14.5" hidden="false" customHeight="false" outlineLevel="0" collapsed="false">
      <c r="A289" s="30" t="str">
        <f aca="false">$A$15</f>
        <v>etc.</v>
      </c>
      <c r="B289" s="77"/>
      <c r="C289" s="77"/>
      <c r="D289" s="77"/>
      <c r="E289" s="77"/>
      <c r="G289" s="40" t="str">
        <f aca="false">$A$8</f>
        <v>etc.</v>
      </c>
      <c r="H289" s="42"/>
      <c r="I289" s="42"/>
      <c r="J289" s="42"/>
    </row>
    <row r="291" customFormat="false" ht="14.5" hidden="false" customHeight="false" outlineLevel="0" collapsed="false">
      <c r="A291" s="0"/>
    </row>
    <row r="292" customFormat="false" ht="14.5" hidden="false" customHeight="false" outlineLevel="0" collapsed="false">
      <c r="A292" s="24" t="s">
        <v>125</v>
      </c>
    </row>
    <row r="293" customFormat="false" ht="14.5" hidden="false" customHeight="false" outlineLevel="0" collapsed="false">
      <c r="G293" s="29" t="s">
        <v>67</v>
      </c>
    </row>
    <row r="294" customFormat="false" ht="14.5" hidden="false" customHeight="false" outlineLevel="0" collapsed="false">
      <c r="A294" s="30"/>
      <c r="B294" s="31" t="s">
        <v>36</v>
      </c>
      <c r="C294" s="31" t="s">
        <v>68</v>
      </c>
      <c r="D294" s="31" t="s">
        <v>69</v>
      </c>
      <c r="E294" s="31" t="s">
        <v>35</v>
      </c>
      <c r="G294" s="30"/>
      <c r="H294" s="31" t="s">
        <v>68</v>
      </c>
      <c r="I294" s="31" t="s">
        <v>69</v>
      </c>
      <c r="J294" s="31" t="s">
        <v>35</v>
      </c>
    </row>
    <row r="295" customFormat="false" ht="14.5" hidden="false" customHeight="false" outlineLevel="0" collapsed="false">
      <c r="A295" s="37" t="s">
        <v>41</v>
      </c>
      <c r="B295" s="33" t="n">
        <f aca="false">SUM(B296:B299)</f>
        <v>400</v>
      </c>
      <c r="C295" s="33" t="n">
        <f aca="false">SUM(C296:C299)</f>
        <v>193</v>
      </c>
      <c r="D295" s="76" t="n">
        <f aca="false">SUM(D296:D299)</f>
        <v>175</v>
      </c>
      <c r="E295" s="76" t="n">
        <f aca="false">SUM(E296:E299)</f>
        <v>32</v>
      </c>
      <c r="G295" s="37" t="s">
        <v>41</v>
      </c>
      <c r="H295" s="36" t="n">
        <f aca="false">C295/B295*100</f>
        <v>48.25</v>
      </c>
      <c r="I295" s="36" t="n">
        <f aca="false">D295/B295*100</f>
        <v>43.75</v>
      </c>
      <c r="J295" s="36" t="n">
        <f aca="false">E295/B295*100</f>
        <v>8</v>
      </c>
    </row>
    <row r="296" customFormat="false" ht="14.5" hidden="false" customHeight="false" outlineLevel="0" collapsed="false">
      <c r="A296" s="40" t="str">
        <f aca="false">$A$5</f>
        <v>Gesellschaft 1</v>
      </c>
      <c r="B296" s="77" t="n">
        <v>57</v>
      </c>
      <c r="C296" s="77" t="n">
        <v>28</v>
      </c>
      <c r="D296" s="77" t="n">
        <v>22</v>
      </c>
      <c r="E296" s="77" t="n">
        <v>7</v>
      </c>
      <c r="G296" s="40" t="str">
        <f aca="false">$A$5</f>
        <v>Gesellschaft 1</v>
      </c>
      <c r="H296" s="42" t="n">
        <f aca="false">C296/B296*100</f>
        <v>49.1228070175439</v>
      </c>
      <c r="I296" s="42" t="n">
        <f aca="false">D296/B296*100</f>
        <v>38.5964912280702</v>
      </c>
      <c r="J296" s="42" t="n">
        <f aca="false">E296/B296*100</f>
        <v>12.280701754386</v>
      </c>
    </row>
    <row r="297" customFormat="false" ht="14.5" hidden="false" customHeight="false" outlineLevel="0" collapsed="false">
      <c r="A297" s="40" t="str">
        <f aca="false">$A$6</f>
        <v>Gesellschaft 2</v>
      </c>
      <c r="B297" s="77" t="n">
        <v>66</v>
      </c>
      <c r="C297" s="77" t="n">
        <v>28</v>
      </c>
      <c r="D297" s="77" t="n">
        <v>32</v>
      </c>
      <c r="E297" s="77" t="n">
        <v>6</v>
      </c>
      <c r="G297" s="40" t="str">
        <f aca="false">$A$6</f>
        <v>Gesellschaft 2</v>
      </c>
      <c r="H297" s="42" t="n">
        <f aca="false">C297/B297*100</f>
        <v>42.4242424242424</v>
      </c>
      <c r="I297" s="42" t="n">
        <f aca="false">D297/B297*100</f>
        <v>48.4848484848485</v>
      </c>
      <c r="J297" s="42" t="n">
        <f aca="false">E297/B297*100</f>
        <v>9.09090909090909</v>
      </c>
    </row>
    <row r="298" customFormat="false" ht="14.5" hidden="false" customHeight="false" outlineLevel="0" collapsed="false">
      <c r="A298" s="40" t="str">
        <f aca="false">$A$7</f>
        <v>Gesellschaft 3</v>
      </c>
      <c r="B298" s="77" t="n">
        <v>277</v>
      </c>
      <c r="C298" s="77" t="n">
        <v>137</v>
      </c>
      <c r="D298" s="77" t="n">
        <v>121</v>
      </c>
      <c r="E298" s="77" t="n">
        <v>19</v>
      </c>
      <c r="G298" s="40" t="str">
        <f aca="false">$A$7</f>
        <v>Gesellschaft 3</v>
      </c>
      <c r="H298" s="42" t="n">
        <f aca="false">C298/B298*100</f>
        <v>49.4584837545126</v>
      </c>
      <c r="I298" s="42" t="n">
        <f aca="false">D298/B298*100</f>
        <v>43.6823104693141</v>
      </c>
      <c r="J298" s="42" t="n">
        <f aca="false">E298/B298*100</f>
        <v>6.85920577617329</v>
      </c>
    </row>
    <row r="299" customFormat="false" ht="14.5" hidden="false" customHeight="false" outlineLevel="0" collapsed="false">
      <c r="A299" s="40" t="str">
        <f aca="false">$A$8</f>
        <v>etc.</v>
      </c>
      <c r="B299" s="77"/>
      <c r="C299" s="77"/>
      <c r="D299" s="77"/>
      <c r="E299" s="77"/>
      <c r="G299" s="40" t="str">
        <f aca="false">$A$8</f>
        <v>etc.</v>
      </c>
      <c r="H299" s="42"/>
      <c r="I299" s="42"/>
      <c r="J299" s="42"/>
    </row>
    <row r="300" customFormat="false" ht="14.5" hidden="false" customHeight="false" outlineLevel="0" collapsed="false">
      <c r="H300" s="45"/>
      <c r="I300" s="45"/>
      <c r="J300" s="45"/>
    </row>
    <row r="301" customFormat="false" ht="14.5" hidden="false" customHeight="false" outlineLevel="0" collapsed="false">
      <c r="H301" s="45"/>
      <c r="I301" s="45"/>
      <c r="J301" s="45"/>
    </row>
    <row r="302" customFormat="false" ht="14.5" hidden="false" customHeight="false" outlineLevel="0" collapsed="false">
      <c r="A302" s="30"/>
      <c r="B302" s="31" t="s">
        <v>36</v>
      </c>
      <c r="C302" s="31" t="s">
        <v>68</v>
      </c>
      <c r="D302" s="31" t="s">
        <v>69</v>
      </c>
      <c r="E302" s="31" t="s">
        <v>35</v>
      </c>
      <c r="G302" s="30"/>
      <c r="H302" s="31" t="s">
        <v>68</v>
      </c>
      <c r="I302" s="31" t="s">
        <v>69</v>
      </c>
      <c r="J302" s="31" t="s">
        <v>35</v>
      </c>
    </row>
    <row r="303" customFormat="false" ht="14.5" hidden="false" customHeight="false" outlineLevel="0" collapsed="false">
      <c r="A303" s="37" t="s">
        <v>41</v>
      </c>
      <c r="B303" s="33" t="n">
        <f aca="false">SUM(B304:B307)</f>
        <v>400</v>
      </c>
      <c r="C303" s="33" t="n">
        <f aca="false">SUM(C304:C307)</f>
        <v>193</v>
      </c>
      <c r="D303" s="76" t="n">
        <f aca="false">SUM(D304:D307)</f>
        <v>175</v>
      </c>
      <c r="E303" s="76" t="n">
        <f aca="false">SUM(E304:E307)</f>
        <v>32</v>
      </c>
      <c r="G303" s="37" t="s">
        <v>41</v>
      </c>
      <c r="H303" s="36" t="n">
        <f aca="false">C303/B303*100</f>
        <v>48.25</v>
      </c>
      <c r="I303" s="36" t="n">
        <f aca="false">D303/B303*100</f>
        <v>43.75</v>
      </c>
      <c r="J303" s="36" t="n">
        <f aca="false">E303/B303*100</f>
        <v>8</v>
      </c>
    </row>
    <row r="304" customFormat="false" ht="14.5" hidden="false" customHeight="false" outlineLevel="0" collapsed="false">
      <c r="A304" s="40" t="str">
        <f aca="false">$A$12</f>
        <v>Werk 1</v>
      </c>
      <c r="B304" s="77" t="n">
        <v>57</v>
      </c>
      <c r="C304" s="77" t="n">
        <v>28</v>
      </c>
      <c r="D304" s="77" t="n">
        <v>22</v>
      </c>
      <c r="E304" s="77" t="n">
        <v>7</v>
      </c>
      <c r="G304" s="40" t="str">
        <f aca="false">$A$5</f>
        <v>Gesellschaft 1</v>
      </c>
      <c r="H304" s="42" t="n">
        <f aca="false">C304/B304*100</f>
        <v>49.1228070175439</v>
      </c>
      <c r="I304" s="42" t="n">
        <f aca="false">D304/B304*100</f>
        <v>38.5964912280702</v>
      </c>
      <c r="J304" s="42" t="n">
        <f aca="false">E304/B304*100</f>
        <v>12.280701754386</v>
      </c>
    </row>
    <row r="305" customFormat="false" ht="14.5" hidden="false" customHeight="false" outlineLevel="0" collapsed="false">
      <c r="A305" s="40" t="str">
        <f aca="false">$A$13</f>
        <v>Werk 2</v>
      </c>
      <c r="B305" s="77" t="n">
        <v>66</v>
      </c>
      <c r="C305" s="77" t="n">
        <v>28</v>
      </c>
      <c r="D305" s="77" t="n">
        <v>32</v>
      </c>
      <c r="E305" s="77" t="n">
        <v>6</v>
      </c>
      <c r="G305" s="40" t="str">
        <f aca="false">$A$6</f>
        <v>Gesellschaft 2</v>
      </c>
      <c r="H305" s="42" t="n">
        <f aca="false">C305/B305*100</f>
        <v>42.4242424242424</v>
      </c>
      <c r="I305" s="42" t="n">
        <f aca="false">D305/B305*100</f>
        <v>48.4848484848485</v>
      </c>
      <c r="J305" s="42" t="n">
        <f aca="false">E305/B305*100</f>
        <v>9.09090909090909</v>
      </c>
    </row>
    <row r="306" customFormat="false" ht="14.5" hidden="false" customHeight="false" outlineLevel="0" collapsed="false">
      <c r="A306" s="40" t="str">
        <f aca="false">$A$14</f>
        <v>Werk 3</v>
      </c>
      <c r="B306" s="77" t="n">
        <v>277</v>
      </c>
      <c r="C306" s="77" t="n">
        <v>137</v>
      </c>
      <c r="D306" s="77" t="n">
        <v>121</v>
      </c>
      <c r="E306" s="77" t="n">
        <v>19</v>
      </c>
      <c r="G306" s="40" t="str">
        <f aca="false">$A$7</f>
        <v>Gesellschaft 3</v>
      </c>
      <c r="H306" s="42" t="n">
        <f aca="false">C306/B306*100</f>
        <v>49.4584837545126</v>
      </c>
      <c r="I306" s="42" t="n">
        <f aca="false">D306/B306*100</f>
        <v>43.6823104693141</v>
      </c>
      <c r="J306" s="42" t="n">
        <f aca="false">E306/B306*100</f>
        <v>6.85920577617329</v>
      </c>
    </row>
    <row r="307" customFormat="false" ht="14.5" hidden="false" customHeight="false" outlineLevel="0" collapsed="false">
      <c r="A307" s="40" t="str">
        <f aca="false">$A$15</f>
        <v>etc.</v>
      </c>
      <c r="B307" s="77"/>
      <c r="C307" s="77"/>
      <c r="D307" s="77"/>
      <c r="E307" s="77"/>
      <c r="G307" s="40" t="str">
        <f aca="false">$A$8</f>
        <v>etc.</v>
      </c>
      <c r="H307" s="42"/>
      <c r="I307" s="42"/>
      <c r="J307" s="42"/>
    </row>
    <row r="310" s="27" customFormat="true" ht="14.5" hidden="false" customHeight="false" outlineLevel="0" collapsed="false">
      <c r="A310" s="26" t="s">
        <v>126</v>
      </c>
    </row>
    <row r="312" customFormat="false" ht="14.5" hidden="false" customHeight="false" outlineLevel="0" collapsed="false">
      <c r="A312" s="30"/>
      <c r="B312" s="31" t="s">
        <v>36</v>
      </c>
      <c r="C312" s="31" t="s">
        <v>127</v>
      </c>
      <c r="D312" s="31" t="s">
        <v>25</v>
      </c>
      <c r="E312" s="31" t="s">
        <v>27</v>
      </c>
      <c r="F312" s="31" t="s">
        <v>34</v>
      </c>
      <c r="G312" s="31" t="s">
        <v>35</v>
      </c>
    </row>
    <row r="313" customFormat="false" ht="14.5" hidden="false" customHeight="false" outlineLevel="0" collapsed="false">
      <c r="A313" s="37" t="s">
        <v>41</v>
      </c>
      <c r="B313" s="33" t="n">
        <f aca="false">SUM(B314:B317)</f>
        <v>288</v>
      </c>
      <c r="C313" s="33" t="n">
        <f aca="false">SUM(C314:C317)</f>
        <v>137</v>
      </c>
      <c r="D313" s="76" t="n">
        <f aca="false">SUM(D314:D317)</f>
        <v>255</v>
      </c>
      <c r="E313" s="76" t="n">
        <f aca="false">SUM(E314:E317)</f>
        <v>14</v>
      </c>
      <c r="F313" s="76" t="n">
        <f aca="false">SUM(F314:F317)</f>
        <v>8</v>
      </c>
      <c r="G313" s="33" t="n">
        <f aca="false">SUM(G314:G317)</f>
        <v>2</v>
      </c>
    </row>
    <row r="314" customFormat="false" ht="14.5" hidden="false" customHeight="false" outlineLevel="0" collapsed="false">
      <c r="A314" s="40" t="str">
        <f aca="false">$A$5</f>
        <v>Gesellschaft 1</v>
      </c>
      <c r="B314" s="77" t="n">
        <v>1</v>
      </c>
      <c r="C314" s="77" t="n">
        <v>1</v>
      </c>
      <c r="D314" s="77" t="n">
        <v>0</v>
      </c>
      <c r="E314" s="77" t="n">
        <v>0</v>
      </c>
      <c r="F314" s="77" t="n">
        <v>0</v>
      </c>
      <c r="G314" s="77" t="n">
        <v>0</v>
      </c>
    </row>
    <row r="315" customFormat="false" ht="14.5" hidden="false" customHeight="false" outlineLevel="0" collapsed="false">
      <c r="A315" s="40" t="str">
        <f aca="false">$A$6</f>
        <v>Gesellschaft 2</v>
      </c>
      <c r="B315" s="77" t="n">
        <v>24</v>
      </c>
      <c r="C315" s="77" t="n">
        <v>18</v>
      </c>
      <c r="D315" s="77" t="n">
        <v>16</v>
      </c>
      <c r="E315" s="77" t="n">
        <v>4</v>
      </c>
      <c r="F315" s="77" t="n">
        <v>0</v>
      </c>
      <c r="G315" s="77" t="n">
        <v>1</v>
      </c>
    </row>
    <row r="316" customFormat="false" ht="14.5" hidden="false" customHeight="false" outlineLevel="0" collapsed="false">
      <c r="A316" s="40" t="str">
        <f aca="false">$A$7</f>
        <v>Gesellschaft 3</v>
      </c>
      <c r="B316" s="77" t="n">
        <v>102</v>
      </c>
      <c r="C316" s="77" t="n">
        <v>71</v>
      </c>
      <c r="D316" s="77" t="n">
        <v>94</v>
      </c>
      <c r="E316" s="77" t="n">
        <v>2</v>
      </c>
      <c r="F316" s="77" t="n">
        <v>2</v>
      </c>
      <c r="G316" s="77" t="n">
        <v>0</v>
      </c>
    </row>
    <row r="317" customFormat="false" ht="14.5" hidden="false" customHeight="false" outlineLevel="0" collapsed="false">
      <c r="A317" s="40" t="str">
        <f aca="false">$A$8</f>
        <v>etc.</v>
      </c>
      <c r="B317" s="77" t="n">
        <v>161</v>
      </c>
      <c r="C317" s="77" t="n">
        <v>47</v>
      </c>
      <c r="D317" s="77" t="n">
        <v>145</v>
      </c>
      <c r="E317" s="77" t="n">
        <v>8</v>
      </c>
      <c r="F317" s="77" t="n">
        <v>6</v>
      </c>
      <c r="G317" s="77" t="n">
        <v>1</v>
      </c>
    </row>
    <row r="321" customFormat="false" ht="14.5" hidden="false" customHeight="false" outlineLevel="0" collapsed="false">
      <c r="A321" s="30"/>
      <c r="B321" s="31" t="s">
        <v>36</v>
      </c>
      <c r="C321" s="31" t="s">
        <v>127</v>
      </c>
      <c r="D321" s="31" t="s">
        <v>25</v>
      </c>
      <c r="E321" s="31" t="s">
        <v>27</v>
      </c>
      <c r="F321" s="31" t="s">
        <v>34</v>
      </c>
      <c r="G321" s="31" t="s">
        <v>35</v>
      </c>
    </row>
    <row r="322" customFormat="false" ht="14.5" hidden="false" customHeight="false" outlineLevel="0" collapsed="false">
      <c r="A322" s="37" t="s">
        <v>41</v>
      </c>
      <c r="B322" s="33" t="n">
        <f aca="false">SUM(B323:B326)</f>
        <v>288</v>
      </c>
      <c r="C322" s="33" t="n">
        <f aca="false">SUM(C323:C326)</f>
        <v>137</v>
      </c>
      <c r="D322" s="76" t="n">
        <f aca="false">SUM(D323:D326)</f>
        <v>255</v>
      </c>
      <c r="E322" s="76" t="n">
        <f aca="false">SUM(E323:E326)</f>
        <v>14</v>
      </c>
      <c r="F322" s="76" t="n">
        <f aca="false">SUM(F323:F326)</f>
        <v>8</v>
      </c>
      <c r="G322" s="33" t="n">
        <f aca="false">SUM(G323:G326)</f>
        <v>2</v>
      </c>
    </row>
    <row r="323" customFormat="false" ht="14.5" hidden="false" customHeight="false" outlineLevel="0" collapsed="false">
      <c r="A323" s="40" t="str">
        <f aca="false">$A$12</f>
        <v>Werk 1</v>
      </c>
      <c r="B323" s="77" t="n">
        <v>1</v>
      </c>
      <c r="C323" s="77" t="n">
        <v>1</v>
      </c>
      <c r="D323" s="77" t="n">
        <v>0</v>
      </c>
      <c r="E323" s="77" t="n">
        <v>0</v>
      </c>
      <c r="F323" s="77" t="n">
        <v>0</v>
      </c>
      <c r="G323" s="77" t="n">
        <v>0</v>
      </c>
    </row>
    <row r="324" customFormat="false" ht="14.5" hidden="false" customHeight="false" outlineLevel="0" collapsed="false">
      <c r="A324" s="40" t="str">
        <f aca="false">$A$13</f>
        <v>Werk 2</v>
      </c>
      <c r="B324" s="77" t="n">
        <v>24</v>
      </c>
      <c r="C324" s="77" t="n">
        <v>18</v>
      </c>
      <c r="D324" s="77" t="n">
        <v>16</v>
      </c>
      <c r="E324" s="77" t="n">
        <v>4</v>
      </c>
      <c r="F324" s="77" t="n">
        <v>0</v>
      </c>
      <c r="G324" s="77" t="n">
        <v>1</v>
      </c>
    </row>
    <row r="325" customFormat="false" ht="14.5" hidden="false" customHeight="false" outlineLevel="0" collapsed="false">
      <c r="A325" s="40" t="str">
        <f aca="false">$A$14</f>
        <v>Werk 3</v>
      </c>
      <c r="B325" s="77" t="n">
        <v>102</v>
      </c>
      <c r="C325" s="77" t="n">
        <v>71</v>
      </c>
      <c r="D325" s="77" t="n">
        <v>94</v>
      </c>
      <c r="E325" s="77" t="n">
        <v>2</v>
      </c>
      <c r="F325" s="77" t="n">
        <v>2</v>
      </c>
      <c r="G325" s="77" t="n">
        <v>0</v>
      </c>
    </row>
    <row r="326" customFormat="false" ht="14.5" hidden="false" customHeight="false" outlineLevel="0" collapsed="false">
      <c r="A326" s="40" t="str">
        <f aca="false">$A$15</f>
        <v>etc.</v>
      </c>
      <c r="B326" s="77" t="n">
        <v>161</v>
      </c>
      <c r="C326" s="77" t="n">
        <v>47</v>
      </c>
      <c r="D326" s="77" t="n">
        <v>145</v>
      </c>
      <c r="E326" s="77" t="n">
        <v>8</v>
      </c>
      <c r="F326" s="77" t="n">
        <v>6</v>
      </c>
      <c r="G326" s="77" t="n">
        <v>1</v>
      </c>
    </row>
    <row r="329" s="27" customFormat="true" ht="14.5" hidden="false" customHeight="false" outlineLevel="0" collapsed="false">
      <c r="A329" s="26" t="s">
        <v>128</v>
      </c>
    </row>
    <row r="330" customFormat="false" ht="14.5" hidden="false" customHeight="false" outlineLevel="0" collapsed="false">
      <c r="A330" s="128" t="s">
        <v>129</v>
      </c>
    </row>
    <row r="331" customFormat="false" ht="14.5" hidden="false" customHeight="false" outlineLevel="0" collapsed="false">
      <c r="A331" s="24" t="s">
        <v>130</v>
      </c>
      <c r="M331" s="29" t="s">
        <v>131</v>
      </c>
    </row>
    <row r="332" customFormat="false" ht="14.5" hidden="false" customHeight="false" outlineLevel="0" collapsed="false">
      <c r="A332" s="30"/>
      <c r="B332" s="31" t="s">
        <v>36</v>
      </c>
      <c r="C332" s="31" t="s">
        <v>132</v>
      </c>
      <c r="D332" s="31" t="s">
        <v>133</v>
      </c>
      <c r="E332" s="31" t="s">
        <v>134</v>
      </c>
      <c r="F332" s="31" t="s">
        <v>45</v>
      </c>
      <c r="G332" s="29"/>
      <c r="H332" s="29"/>
      <c r="I332" s="29"/>
      <c r="J332" s="29"/>
      <c r="M332" s="30"/>
      <c r="N332" s="31" t="s">
        <v>135</v>
      </c>
      <c r="O332" s="31" t="s">
        <v>132</v>
      </c>
      <c r="P332" s="31" t="s">
        <v>133</v>
      </c>
      <c r="Q332" s="31" t="s">
        <v>134</v>
      </c>
      <c r="R332" s="48" t="s">
        <v>45</v>
      </c>
      <c r="S332" s="29"/>
      <c r="T332" s="29"/>
      <c r="U332" s="29"/>
      <c r="V332" s="29"/>
    </row>
    <row r="333" customFormat="false" ht="14.5" hidden="false" customHeight="false" outlineLevel="0" collapsed="false">
      <c r="A333" s="37" t="s">
        <v>41</v>
      </c>
      <c r="B333" s="33" t="n">
        <f aca="false">SUM(B334:B337)</f>
        <v>127</v>
      </c>
      <c r="C333" s="33" t="n">
        <f aca="false">SUM(C334:C337)</f>
        <v>373</v>
      </c>
      <c r="D333" s="76" t="n">
        <f aca="false">SUM(D334:D337)</f>
        <v>19</v>
      </c>
      <c r="E333" s="76" t="n">
        <f aca="false">SUM(E334:E337)</f>
        <v>22.5</v>
      </c>
      <c r="F333" s="76" t="n">
        <f aca="false">SUM(F334:F337)</f>
        <v>0</v>
      </c>
      <c r="M333" s="37" t="s">
        <v>41</v>
      </c>
      <c r="N333" s="76" t="n">
        <f aca="false">SUM(N334:N337)</f>
        <v>561.988646612429</v>
      </c>
      <c r="O333" s="76" t="n">
        <f aca="false">SUM(O334:O337)</f>
        <v>2536.12292539685</v>
      </c>
      <c r="P333" s="76" t="n">
        <f aca="false">SUM(P334:P337)</f>
        <v>173.149557761733</v>
      </c>
      <c r="Q333" s="76" t="n">
        <f aca="false">SUM(Q334:Q337)</f>
        <v>346.848811125697</v>
      </c>
      <c r="R333" s="129"/>
      <c r="S333" s="81"/>
      <c r="T333" s="81"/>
      <c r="U333" s="81"/>
      <c r="V333" s="81"/>
    </row>
    <row r="334" customFormat="false" ht="14.5" hidden="false" customHeight="false" outlineLevel="0" collapsed="false">
      <c r="A334" s="40" t="str">
        <f aca="false">$A$5</f>
        <v>Gesellschaft 1</v>
      </c>
      <c r="B334" s="77" t="n">
        <v>1</v>
      </c>
      <c r="C334" s="77" t="n">
        <v>3</v>
      </c>
      <c r="D334" s="77" t="n">
        <v>0</v>
      </c>
      <c r="E334" s="77" t="n">
        <v>0</v>
      </c>
      <c r="F334" s="77"/>
      <c r="M334" s="40" t="str">
        <f aca="false">$A$5</f>
        <v>Gesellschaft 1</v>
      </c>
      <c r="N334" s="77" t="n">
        <v>1.40350877192982</v>
      </c>
      <c r="O334" s="77" t="n">
        <v>4.21052631578947</v>
      </c>
      <c r="P334" s="77" t="n">
        <v>0</v>
      </c>
      <c r="Q334" s="77" t="n">
        <v>0</v>
      </c>
      <c r="R334" s="130"/>
      <c r="S334" s="81"/>
      <c r="T334" s="81"/>
      <c r="U334" s="81"/>
      <c r="V334" s="81"/>
    </row>
    <row r="335" customFormat="false" ht="14.5" hidden="false" customHeight="false" outlineLevel="0" collapsed="false">
      <c r="A335" s="40" t="str">
        <f aca="false">$A$6</f>
        <v>Gesellschaft 2</v>
      </c>
      <c r="B335" s="77" t="n">
        <v>24</v>
      </c>
      <c r="C335" s="77" t="n">
        <v>138</v>
      </c>
      <c r="D335" s="77" t="n">
        <v>0</v>
      </c>
      <c r="E335" s="77" t="n">
        <v>2</v>
      </c>
      <c r="F335" s="77"/>
      <c r="M335" s="40" t="str">
        <f aca="false">$A$6</f>
        <v>Gesellschaft 2</v>
      </c>
      <c r="N335" s="77" t="n">
        <v>34.9090909090909</v>
      </c>
      <c r="O335" s="77" t="n">
        <v>200.727272727273</v>
      </c>
      <c r="P335" s="77" t="n">
        <v>0</v>
      </c>
      <c r="Q335" s="77" t="n">
        <v>2.90909090909091</v>
      </c>
      <c r="R335" s="130"/>
      <c r="S335" s="81"/>
      <c r="T335" s="81"/>
      <c r="U335" s="81"/>
      <c r="V335" s="81"/>
    </row>
    <row r="336" customFormat="false" ht="14.5" hidden="false" customHeight="false" outlineLevel="0" collapsed="false">
      <c r="A336" s="40" t="str">
        <f aca="false">$A$7</f>
        <v>Gesellschaft 3</v>
      </c>
      <c r="B336" s="77" t="n">
        <v>102</v>
      </c>
      <c r="C336" s="77" t="n">
        <v>232</v>
      </c>
      <c r="D336" s="77" t="n">
        <v>19</v>
      </c>
      <c r="E336" s="77" t="n">
        <v>20.5</v>
      </c>
      <c r="F336" s="77"/>
      <c r="M336" s="40" t="str">
        <f aca="false">$A$7</f>
        <v>Gesellschaft 3</v>
      </c>
      <c r="N336" s="77" t="n">
        <v>164.231046931408</v>
      </c>
      <c r="O336" s="77" t="n">
        <v>373.545126353791</v>
      </c>
      <c r="P336" s="77" t="n">
        <v>30.5920577617329</v>
      </c>
      <c r="Q336" s="77" t="n">
        <v>33.0072202166065</v>
      </c>
      <c r="R336" s="130"/>
      <c r="S336" s="81"/>
      <c r="T336" s="81"/>
      <c r="U336" s="81"/>
      <c r="V336" s="81"/>
    </row>
    <row r="337" customFormat="false" ht="14.5" hidden="false" customHeight="false" outlineLevel="0" collapsed="false">
      <c r="A337" s="40" t="str">
        <f aca="false">$A$8</f>
        <v>etc.</v>
      </c>
      <c r="B337" s="77"/>
      <c r="C337" s="77"/>
      <c r="D337" s="77"/>
      <c r="E337" s="77"/>
      <c r="F337" s="77"/>
      <c r="M337" s="40" t="str">
        <f aca="false">$A$8</f>
        <v>etc.</v>
      </c>
      <c r="N337" s="77" t="n">
        <v>361.445</v>
      </c>
      <c r="O337" s="77" t="n">
        <v>1957.64</v>
      </c>
      <c r="P337" s="77" t="n">
        <v>142.5575</v>
      </c>
      <c r="Q337" s="77" t="n">
        <v>310.9325</v>
      </c>
      <c r="R337" s="130"/>
      <c r="S337" s="81"/>
      <c r="T337" s="81"/>
      <c r="U337" s="81"/>
      <c r="V337" s="81"/>
    </row>
    <row r="341" customFormat="false" ht="14.5" hidden="false" customHeight="false" outlineLevel="0" collapsed="false">
      <c r="A341" s="24" t="s">
        <v>130</v>
      </c>
    </row>
    <row r="342" customFormat="false" ht="14.5" hidden="false" customHeight="false" outlineLevel="0" collapsed="false">
      <c r="A342" s="30"/>
      <c r="B342" s="31" t="s">
        <v>36</v>
      </c>
      <c r="C342" s="31" t="s">
        <v>132</v>
      </c>
      <c r="D342" s="31" t="s">
        <v>133</v>
      </c>
      <c r="E342" s="31" t="s">
        <v>134</v>
      </c>
      <c r="F342" s="31" t="s">
        <v>45</v>
      </c>
      <c r="G342" s="29"/>
      <c r="H342" s="29"/>
      <c r="I342" s="29"/>
      <c r="J342" s="29"/>
    </row>
    <row r="343" customFormat="false" ht="14.5" hidden="false" customHeight="false" outlineLevel="0" collapsed="false">
      <c r="A343" s="37" t="s">
        <v>41</v>
      </c>
      <c r="B343" s="33" t="n">
        <f aca="false">SUM(B344:B347)</f>
        <v>127</v>
      </c>
      <c r="C343" s="33" t="n">
        <f aca="false">SUM(C344:C347)</f>
        <v>373</v>
      </c>
      <c r="D343" s="76" t="n">
        <f aca="false">SUM(D344:D347)</f>
        <v>19</v>
      </c>
      <c r="E343" s="76" t="n">
        <f aca="false">SUM(E344:E347)</f>
        <v>22.5</v>
      </c>
      <c r="F343" s="76" t="n">
        <f aca="false">SUM(F344:F347)</f>
        <v>0</v>
      </c>
    </row>
    <row r="344" customFormat="false" ht="14.5" hidden="false" customHeight="false" outlineLevel="0" collapsed="false">
      <c r="A344" s="40" t="str">
        <f aca="false">$A$12</f>
        <v>Werk 1</v>
      </c>
      <c r="B344" s="77" t="n">
        <v>1</v>
      </c>
      <c r="C344" s="77" t="n">
        <v>3</v>
      </c>
      <c r="D344" s="77" t="n">
        <v>0</v>
      </c>
      <c r="E344" s="77" t="n">
        <v>0</v>
      </c>
      <c r="F344" s="77"/>
    </row>
    <row r="345" customFormat="false" ht="14.5" hidden="false" customHeight="false" outlineLevel="0" collapsed="false">
      <c r="A345" s="40" t="str">
        <f aca="false">$A$13</f>
        <v>Werk 2</v>
      </c>
      <c r="B345" s="77" t="n">
        <v>24</v>
      </c>
      <c r="C345" s="77" t="n">
        <v>138</v>
      </c>
      <c r="D345" s="77" t="n">
        <v>0</v>
      </c>
      <c r="E345" s="77" t="n">
        <v>2</v>
      </c>
      <c r="F345" s="77"/>
    </row>
    <row r="346" customFormat="false" ht="14.5" hidden="false" customHeight="false" outlineLevel="0" collapsed="false">
      <c r="A346" s="40" t="str">
        <f aca="false">$A$14</f>
        <v>Werk 3</v>
      </c>
      <c r="B346" s="77" t="n">
        <v>102</v>
      </c>
      <c r="C346" s="77" t="n">
        <v>232</v>
      </c>
      <c r="D346" s="77" t="n">
        <v>19</v>
      </c>
      <c r="E346" s="77" t="n">
        <v>20.5</v>
      </c>
      <c r="F346" s="77"/>
    </row>
    <row r="347" customFormat="false" ht="14.5" hidden="false" customHeight="false" outlineLevel="0" collapsed="false">
      <c r="A347" s="40" t="str">
        <f aca="false">$A$15</f>
        <v>etc.</v>
      </c>
      <c r="B347" s="77"/>
      <c r="C347" s="77"/>
      <c r="D347" s="77"/>
      <c r="E347" s="77"/>
      <c r="F347" s="77"/>
    </row>
    <row r="350" customFormat="false" ht="14.5" hidden="false" customHeight="false" outlineLevel="0" collapsed="false">
      <c r="A350" s="24" t="s">
        <v>136</v>
      </c>
      <c r="M350" s="29" t="s">
        <v>137</v>
      </c>
    </row>
    <row r="351" customFormat="false" ht="14.5" hidden="false" customHeight="false" outlineLevel="0" collapsed="false">
      <c r="A351" s="30"/>
      <c r="B351" s="31" t="s">
        <v>36</v>
      </c>
      <c r="C351" s="31" t="s">
        <v>132</v>
      </c>
      <c r="D351" s="31" t="s">
        <v>133</v>
      </c>
      <c r="E351" s="31" t="s">
        <v>134</v>
      </c>
      <c r="F351" s="31" t="s">
        <v>45</v>
      </c>
      <c r="G351" s="31" t="s">
        <v>64</v>
      </c>
      <c r="H351" s="29"/>
      <c r="I351" s="29"/>
      <c r="J351" s="29"/>
      <c r="M351" s="30"/>
      <c r="N351" s="31" t="s">
        <v>135</v>
      </c>
      <c r="O351" s="31" t="s">
        <v>132</v>
      </c>
      <c r="P351" s="31" t="s">
        <v>133</v>
      </c>
      <c r="Q351" s="31" t="s">
        <v>134</v>
      </c>
      <c r="R351" s="31" t="s">
        <v>45</v>
      </c>
      <c r="S351" s="31" t="s">
        <v>64</v>
      </c>
      <c r="T351" s="29"/>
      <c r="U351" s="29"/>
      <c r="V351" s="29"/>
    </row>
    <row r="352" customFormat="false" ht="14.5" hidden="false" customHeight="false" outlineLevel="0" collapsed="false">
      <c r="A352" s="37" t="s">
        <v>41</v>
      </c>
      <c r="B352" s="33" t="n">
        <f aca="false">SUM(B353:B356)</f>
        <v>127</v>
      </c>
      <c r="C352" s="33" t="n">
        <f aca="false">SUM(C353:C356)</f>
        <v>4476</v>
      </c>
      <c r="D352" s="76" t="n">
        <f aca="false">SUM(D353:D356)</f>
        <v>228</v>
      </c>
      <c r="E352" s="76" t="n">
        <f aca="false">SUM(E353:E356)</f>
        <v>270</v>
      </c>
      <c r="F352" s="76" t="n">
        <f aca="false">SUM(F353:F356)</f>
        <v>0</v>
      </c>
      <c r="G352" s="76" t="n">
        <f aca="false">SUM(C352:F352)</f>
        <v>4974</v>
      </c>
      <c r="H352" s="131"/>
      <c r="I352" s="131"/>
      <c r="J352" s="131"/>
      <c r="M352" s="37" t="s">
        <v>41</v>
      </c>
      <c r="N352" s="76" t="n">
        <f aca="false">SUM(N353:N356)</f>
        <v>200.543646612429</v>
      </c>
      <c r="O352" s="76" t="n">
        <f aca="false">SUM(O353:O356)</f>
        <v>6941.79510476224</v>
      </c>
      <c r="P352" s="76" t="n">
        <f aca="false">SUM(P353:P356)</f>
        <v>367.104693140794</v>
      </c>
      <c r="Q352" s="76" t="n">
        <f aca="false">SUM(Q353:Q356)</f>
        <v>430.995733508369</v>
      </c>
      <c r="R352" s="76" t="n">
        <f aca="false">SUM(R353:R356)</f>
        <v>0</v>
      </c>
      <c r="S352" s="76" t="n">
        <f aca="false">SUM(O352:R352)</f>
        <v>7739.8955314114</v>
      </c>
      <c r="T352" s="81"/>
      <c r="U352" s="81"/>
      <c r="V352" s="81"/>
    </row>
    <row r="353" customFormat="false" ht="14.5" hidden="false" customHeight="false" outlineLevel="0" collapsed="false">
      <c r="A353" s="40" t="str">
        <f aca="false">$A$5</f>
        <v>Gesellschaft 1</v>
      </c>
      <c r="B353" s="77" t="n">
        <v>1</v>
      </c>
      <c r="C353" s="77" t="n">
        <v>36</v>
      </c>
      <c r="D353" s="77" t="n">
        <v>0</v>
      </c>
      <c r="E353" s="77" t="n">
        <v>0</v>
      </c>
      <c r="F353" s="77"/>
      <c r="G353" s="98" t="n">
        <f aca="false">SUM(C353:F353)</f>
        <v>36</v>
      </c>
      <c r="H353" s="131"/>
      <c r="I353" s="131"/>
      <c r="J353" s="131"/>
      <c r="M353" s="40" t="str">
        <f aca="false">$A$5</f>
        <v>Gesellschaft 1</v>
      </c>
      <c r="N353" s="77" t="n">
        <v>1.40350877192982</v>
      </c>
      <c r="O353" s="77" t="n">
        <v>50.5263157894737</v>
      </c>
      <c r="P353" s="77" t="n">
        <v>0</v>
      </c>
      <c r="Q353" s="77" t="n">
        <v>0</v>
      </c>
      <c r="R353" s="77"/>
      <c r="S353" s="98" t="n">
        <f aca="false">SUM(O353:R353)</f>
        <v>50.5263157894737</v>
      </c>
      <c r="T353" s="81"/>
      <c r="U353" s="81"/>
      <c r="V353" s="81"/>
    </row>
    <row r="354" customFormat="false" ht="14.5" hidden="false" customHeight="false" outlineLevel="0" collapsed="false">
      <c r="A354" s="40" t="str">
        <f aca="false">$A$6</f>
        <v>Gesellschaft 2</v>
      </c>
      <c r="B354" s="77" t="n">
        <v>24</v>
      </c>
      <c r="C354" s="77" t="n">
        <v>1656</v>
      </c>
      <c r="D354" s="77" t="n">
        <v>0</v>
      </c>
      <c r="E354" s="77" t="n">
        <v>24</v>
      </c>
      <c r="F354" s="77"/>
      <c r="G354" s="98" t="n">
        <f aca="false">SUM(C354:F354)</f>
        <v>1680</v>
      </c>
      <c r="H354" s="131"/>
      <c r="I354" s="131"/>
      <c r="J354" s="131"/>
      <c r="M354" s="40" t="str">
        <f aca="false">$A$6</f>
        <v>Gesellschaft 2</v>
      </c>
      <c r="N354" s="77" t="n">
        <v>34.9090909090909</v>
      </c>
      <c r="O354" s="77" t="n">
        <v>2408.72727272727</v>
      </c>
      <c r="P354" s="77" t="n">
        <v>0</v>
      </c>
      <c r="Q354" s="77" t="n">
        <v>34.9090909090909</v>
      </c>
      <c r="R354" s="77"/>
      <c r="S354" s="98" t="n">
        <f aca="false">SUM(O354:R354)</f>
        <v>2443.63636363636</v>
      </c>
      <c r="T354" s="81"/>
      <c r="U354" s="81"/>
      <c r="V354" s="81"/>
    </row>
    <row r="355" customFormat="false" ht="14.5" hidden="false" customHeight="false" outlineLevel="0" collapsed="false">
      <c r="A355" s="40" t="str">
        <f aca="false">$A$7</f>
        <v>Gesellschaft 3</v>
      </c>
      <c r="B355" s="77" t="n">
        <v>102</v>
      </c>
      <c r="C355" s="77" t="n">
        <v>2784</v>
      </c>
      <c r="D355" s="77" t="n">
        <v>228</v>
      </c>
      <c r="E355" s="77" t="n">
        <v>246</v>
      </c>
      <c r="F355" s="77"/>
      <c r="G355" s="98" t="n">
        <f aca="false">SUM(C355:F355)</f>
        <v>3258</v>
      </c>
      <c r="H355" s="131"/>
      <c r="I355" s="131"/>
      <c r="J355" s="131"/>
      <c r="M355" s="40" t="str">
        <f aca="false">$A$7</f>
        <v>Gesellschaft 3</v>
      </c>
      <c r="N355" s="77" t="n">
        <v>164.231046931408</v>
      </c>
      <c r="O355" s="77" t="n">
        <v>4482.54151624549</v>
      </c>
      <c r="P355" s="77" t="n">
        <v>367.104693140794</v>
      </c>
      <c r="Q355" s="77" t="n">
        <v>396.086642599278</v>
      </c>
      <c r="R355" s="77"/>
      <c r="S355" s="98" t="n">
        <f aca="false">SUM(O355:R355)</f>
        <v>5245.73285198556</v>
      </c>
      <c r="T355" s="81"/>
      <c r="U355" s="81"/>
      <c r="V355" s="81"/>
    </row>
    <row r="356" customFormat="false" ht="14.5" hidden="false" customHeight="false" outlineLevel="0" collapsed="false">
      <c r="A356" s="40" t="str">
        <f aca="false">$A$8</f>
        <v>etc.</v>
      </c>
      <c r="B356" s="77"/>
      <c r="C356" s="77"/>
      <c r="D356" s="77"/>
      <c r="E356" s="77"/>
      <c r="F356" s="77"/>
      <c r="G356" s="98"/>
      <c r="H356" s="131"/>
      <c r="I356" s="131"/>
      <c r="J356" s="131"/>
      <c r="M356" s="40" t="str">
        <f aca="false">$A$8</f>
        <v>etc.</v>
      </c>
      <c r="N356" s="77"/>
      <c r="O356" s="77"/>
      <c r="P356" s="77"/>
      <c r="Q356" s="77"/>
      <c r="R356" s="77"/>
      <c r="S356" s="98" t="n">
        <f aca="false">SUM(O356:R356)</f>
        <v>0</v>
      </c>
      <c r="T356" s="81"/>
      <c r="U356" s="81"/>
      <c r="V356" s="81"/>
    </row>
    <row r="357" customFormat="false" ht="14.5" hidden="false" customHeight="false" outlineLevel="0" collapsed="false">
      <c r="G357" s="132"/>
    </row>
    <row r="358" customFormat="false" ht="14.5" hidden="false" customHeight="false" outlineLevel="0" collapsed="false">
      <c r="G358" s="132"/>
    </row>
    <row r="359" customFormat="false" ht="14.5" hidden="false" customHeight="false" outlineLevel="0" collapsed="false">
      <c r="A359" s="24" t="s">
        <v>138</v>
      </c>
      <c r="G359" s="132"/>
      <c r="M359" s="29" t="s">
        <v>139</v>
      </c>
    </row>
    <row r="360" customFormat="false" ht="14.5" hidden="false" customHeight="false" outlineLevel="0" collapsed="false">
      <c r="A360" s="30"/>
      <c r="B360" s="31" t="s">
        <v>36</v>
      </c>
      <c r="C360" s="31" t="s">
        <v>132</v>
      </c>
      <c r="D360" s="31" t="s">
        <v>133</v>
      </c>
      <c r="E360" s="31" t="s">
        <v>134</v>
      </c>
      <c r="F360" s="31" t="s">
        <v>45</v>
      </c>
      <c r="G360" s="133" t="s">
        <v>64</v>
      </c>
      <c r="H360" s="29"/>
      <c r="I360" s="29"/>
      <c r="J360" s="29"/>
      <c r="M360" s="30"/>
      <c r="N360" s="31" t="s">
        <v>135</v>
      </c>
      <c r="O360" s="31" t="s">
        <v>132</v>
      </c>
      <c r="P360" s="31" t="s">
        <v>133</v>
      </c>
      <c r="Q360" s="31" t="s">
        <v>134</v>
      </c>
      <c r="R360" s="31" t="s">
        <v>45</v>
      </c>
      <c r="S360" s="31" t="s">
        <v>64</v>
      </c>
      <c r="T360" s="29"/>
      <c r="U360" s="29"/>
      <c r="V360" s="29"/>
    </row>
    <row r="361" customFormat="false" ht="14.5" hidden="false" customHeight="false" outlineLevel="0" collapsed="false">
      <c r="A361" s="37" t="s">
        <v>140</v>
      </c>
      <c r="B361" s="33"/>
      <c r="C361" s="33" t="n">
        <v>4</v>
      </c>
      <c r="D361" s="76" t="n">
        <v>12</v>
      </c>
      <c r="E361" s="76" t="n">
        <v>14</v>
      </c>
      <c r="F361" s="76"/>
      <c r="G361" s="76"/>
      <c r="H361" s="134"/>
      <c r="I361" s="134"/>
      <c r="J361" s="134"/>
      <c r="M361" s="37" t="s">
        <v>140</v>
      </c>
      <c r="N361" s="76" t="n">
        <f aca="false">SUM(N362:N365)</f>
        <v>401.087293224857</v>
      </c>
      <c r="O361" s="76" t="n">
        <f aca="false">SUM(O362:O365)</f>
        <v>55534.3608380979</v>
      </c>
      <c r="P361" s="76" t="n">
        <f aca="false">SUM(P362:P365)</f>
        <v>8810.51263537906</v>
      </c>
      <c r="Q361" s="76" t="n">
        <f aca="false">SUM(Q362:Q365)</f>
        <v>12067.8805382343</v>
      </c>
      <c r="R361" s="76" t="n">
        <f aca="false">SUM(R362:R365)</f>
        <v>0</v>
      </c>
      <c r="S361" s="98" t="n">
        <f aca="false">SUM(O361:R361)</f>
        <v>76412.7540117113</v>
      </c>
      <c r="T361" s="29"/>
      <c r="U361" s="29"/>
      <c r="V361" s="29"/>
    </row>
    <row r="362" customFormat="false" ht="14.5" hidden="false" customHeight="false" outlineLevel="0" collapsed="false">
      <c r="A362" s="40" t="s">
        <v>41</v>
      </c>
      <c r="B362" s="77" t="n">
        <f aca="false">SUM(B363:B366)</f>
        <v>127</v>
      </c>
      <c r="C362" s="77" t="n">
        <f aca="false">SUM(C363:C366)</f>
        <v>17904</v>
      </c>
      <c r="D362" s="77" t="n">
        <f aca="false">SUM(D363:D366)</f>
        <v>2736</v>
      </c>
      <c r="E362" s="77" t="n">
        <f aca="false">SUM(E363:E366)</f>
        <v>3780</v>
      </c>
      <c r="F362" s="77"/>
      <c r="G362" s="98" t="n">
        <f aca="false">SUM(C362:F362)</f>
        <v>24420</v>
      </c>
      <c r="H362" s="131"/>
      <c r="I362" s="131"/>
      <c r="J362" s="131"/>
      <c r="M362" s="40" t="s">
        <v>41</v>
      </c>
      <c r="N362" s="77" t="n">
        <f aca="false">SUM(N363:N366)</f>
        <v>200.543646612429</v>
      </c>
      <c r="O362" s="77" t="n">
        <f aca="false">SUM(O363:O366)</f>
        <v>27767.1804190489</v>
      </c>
      <c r="P362" s="77" t="n">
        <f aca="false">SUM(P363:P366)</f>
        <v>4405.25631768953</v>
      </c>
      <c r="Q362" s="77" t="n">
        <f aca="false">SUM(Q363:Q366)</f>
        <v>6033.94026911717</v>
      </c>
      <c r="R362" s="77"/>
      <c r="S362" s="98" t="n">
        <f aca="false">SUM(O362:R362)</f>
        <v>38206.3770058556</v>
      </c>
      <c r="T362" s="81"/>
      <c r="U362" s="81"/>
      <c r="V362" s="81"/>
    </row>
    <row r="363" customFormat="false" ht="14.5" hidden="false" customHeight="false" outlineLevel="0" collapsed="false">
      <c r="A363" s="40" t="str">
        <f aca="false">$A$5</f>
        <v>Gesellschaft 1</v>
      </c>
      <c r="B363" s="77" t="n">
        <v>1</v>
      </c>
      <c r="C363" s="77" t="n">
        <v>144</v>
      </c>
      <c r="D363" s="77" t="n">
        <v>0</v>
      </c>
      <c r="E363" s="77" t="n">
        <v>0</v>
      </c>
      <c r="F363" s="77"/>
      <c r="G363" s="98" t="n">
        <f aca="false">SUM(C363:F363)</f>
        <v>144</v>
      </c>
      <c r="H363" s="131"/>
      <c r="I363" s="131"/>
      <c r="J363" s="131"/>
      <c r="M363" s="40" t="str">
        <f aca="false">$A$5</f>
        <v>Gesellschaft 1</v>
      </c>
      <c r="N363" s="77" t="n">
        <v>1.40350877192982</v>
      </c>
      <c r="O363" s="77" t="n">
        <v>202.105263157895</v>
      </c>
      <c r="P363" s="77" t="n">
        <v>0</v>
      </c>
      <c r="Q363" s="77" t="n">
        <v>0</v>
      </c>
      <c r="R363" s="77"/>
      <c r="S363" s="98" t="n">
        <f aca="false">SUM(O363:R363)</f>
        <v>202.105263157895</v>
      </c>
      <c r="T363" s="81"/>
      <c r="U363" s="81"/>
      <c r="V363" s="81"/>
    </row>
    <row r="364" customFormat="false" ht="14.5" hidden="false" customHeight="false" outlineLevel="0" collapsed="false">
      <c r="A364" s="40" t="str">
        <f aca="false">$A$6</f>
        <v>Gesellschaft 2</v>
      </c>
      <c r="B364" s="77" t="n">
        <v>24</v>
      </c>
      <c r="C364" s="77" t="n">
        <v>6624</v>
      </c>
      <c r="D364" s="77" t="n">
        <v>0</v>
      </c>
      <c r="E364" s="77" t="n">
        <v>336</v>
      </c>
      <c r="F364" s="77"/>
      <c r="G364" s="98" t="n">
        <f aca="false">SUM(C364:F364)</f>
        <v>6960</v>
      </c>
      <c r="H364" s="131"/>
      <c r="I364" s="131"/>
      <c r="J364" s="131"/>
      <c r="M364" s="40" t="str">
        <f aca="false">$A$6</f>
        <v>Gesellschaft 2</v>
      </c>
      <c r="N364" s="77" t="n">
        <v>34.9090909090909</v>
      </c>
      <c r="O364" s="77" t="n">
        <v>9634.90909090909</v>
      </c>
      <c r="P364" s="77" t="n">
        <v>0</v>
      </c>
      <c r="Q364" s="77" t="n">
        <v>488.727272727273</v>
      </c>
      <c r="R364" s="77"/>
      <c r="S364" s="98" t="n">
        <f aca="false">SUM(O364:R364)</f>
        <v>10123.6363636364</v>
      </c>
      <c r="T364" s="81"/>
      <c r="U364" s="81"/>
      <c r="V364" s="81"/>
    </row>
    <row r="365" customFormat="false" ht="14.5" hidden="false" customHeight="false" outlineLevel="0" collapsed="false">
      <c r="A365" s="40" t="str">
        <f aca="false">$A$7</f>
        <v>Gesellschaft 3</v>
      </c>
      <c r="B365" s="77" t="n">
        <v>102</v>
      </c>
      <c r="C365" s="77" t="n">
        <v>11136</v>
      </c>
      <c r="D365" s="77" t="n">
        <v>2736</v>
      </c>
      <c r="E365" s="77" t="n">
        <v>3444</v>
      </c>
      <c r="F365" s="77"/>
      <c r="G365" s="98" t="n">
        <f aca="false">SUM(C365:F365)</f>
        <v>17316</v>
      </c>
      <c r="H365" s="131"/>
      <c r="I365" s="131"/>
      <c r="J365" s="131"/>
      <c r="M365" s="40" t="str">
        <f aca="false">$A$7</f>
        <v>Gesellschaft 3</v>
      </c>
      <c r="N365" s="77" t="n">
        <v>164.231046931408</v>
      </c>
      <c r="O365" s="77" t="n">
        <v>17930.166064982</v>
      </c>
      <c r="P365" s="77" t="n">
        <v>4405.25631768953</v>
      </c>
      <c r="Q365" s="77" t="n">
        <v>5545.21299638989</v>
      </c>
      <c r="R365" s="77"/>
      <c r="S365" s="98" t="n">
        <f aca="false">SUM(O365:R365)</f>
        <v>27880.6353790614</v>
      </c>
      <c r="T365" s="81"/>
      <c r="U365" s="81"/>
      <c r="V365" s="81"/>
    </row>
    <row r="366" customFormat="false" ht="14.5" hidden="false" customHeight="false" outlineLevel="0" collapsed="false">
      <c r="A366" s="30" t="str">
        <f aca="false">$A$8</f>
        <v>etc.</v>
      </c>
      <c r="B366" s="77"/>
      <c r="C366" s="77"/>
      <c r="D366" s="77"/>
      <c r="E366" s="77"/>
      <c r="F366" s="77"/>
      <c r="G366" s="98" t="n">
        <f aca="false">SUM(C366:F366)</f>
        <v>0</v>
      </c>
      <c r="H366" s="131"/>
      <c r="I366" s="131"/>
      <c r="J366" s="131"/>
      <c r="M366" s="30" t="str">
        <f aca="false">$A$8</f>
        <v>etc.</v>
      </c>
      <c r="N366" s="77"/>
      <c r="O366" s="77"/>
      <c r="P366" s="77"/>
      <c r="Q366" s="77"/>
      <c r="R366" s="77"/>
      <c r="S366" s="98" t="n">
        <f aca="false">SUM(O366:R366)</f>
        <v>0</v>
      </c>
      <c r="T366" s="81"/>
      <c r="U366" s="81"/>
      <c r="V366" s="81"/>
    </row>
    <row r="369" customFormat="false" ht="14.5" hidden="false" customHeight="false" outlineLevel="0" collapsed="false">
      <c r="A369" s="24" t="s">
        <v>141</v>
      </c>
    </row>
    <row r="370" customFormat="false" ht="14.5" hidden="false" customHeight="false" outlineLevel="0" collapsed="false">
      <c r="A370" s="30"/>
      <c r="B370" s="31" t="s">
        <v>132</v>
      </c>
      <c r="C370" s="31" t="s">
        <v>133</v>
      </c>
      <c r="D370" s="31" t="s">
        <v>134</v>
      </c>
      <c r="E370" s="31" t="s">
        <v>45</v>
      </c>
      <c r="F370" s="31" t="s">
        <v>64</v>
      </c>
      <c r="G370" s="29"/>
      <c r="H370" s="29"/>
      <c r="I370" s="29"/>
      <c r="J370" s="29"/>
    </row>
    <row r="371" customFormat="false" ht="14.5" hidden="false" customHeight="false" outlineLevel="0" collapsed="false">
      <c r="A371" s="37" t="s">
        <v>41</v>
      </c>
      <c r="B371" s="33" t="n">
        <f aca="false">SUM(B372:B375)</f>
        <v>5.13692837752405</v>
      </c>
      <c r="C371" s="33" t="n">
        <f aca="false">SUM(C372:C375)</f>
        <v>0.814972418772563</v>
      </c>
      <c r="D371" s="76" t="n">
        <f aca="false">SUM(D372:D375)</f>
        <v>1.11627894978668</v>
      </c>
      <c r="E371" s="76" t="n">
        <f aca="false">SUM(E372:E375)</f>
        <v>0</v>
      </c>
      <c r="F371" s="36" t="n">
        <f aca="false">SUM(B371:E371)</f>
        <v>7.06817974608329</v>
      </c>
      <c r="G371" s="135"/>
      <c r="H371" s="135"/>
      <c r="I371" s="135"/>
      <c r="J371" s="135"/>
    </row>
    <row r="372" customFormat="false" ht="14.5" hidden="false" customHeight="false" outlineLevel="0" collapsed="false">
      <c r="A372" s="40" t="str">
        <f aca="false">$A$5</f>
        <v>Gesellschaft 1</v>
      </c>
      <c r="B372" s="77" t="n">
        <v>0.0373894736842105</v>
      </c>
      <c r="C372" s="77" t="n">
        <v>0</v>
      </c>
      <c r="D372" s="77" t="n">
        <v>0</v>
      </c>
      <c r="E372" s="77"/>
      <c r="F372" s="42" t="n">
        <f aca="false">SUM(B372:E372)</f>
        <v>0.0373894736842105</v>
      </c>
      <c r="G372" s="135"/>
      <c r="H372" s="135"/>
      <c r="I372" s="135"/>
      <c r="J372" s="135"/>
    </row>
    <row r="373" customFormat="false" ht="14.5" hidden="false" customHeight="false" outlineLevel="0" collapsed="false">
      <c r="A373" s="40" t="str">
        <f aca="false">$A$6</f>
        <v>Gesellschaft 2</v>
      </c>
      <c r="B373" s="77" t="n">
        <v>1.78245818181818</v>
      </c>
      <c r="C373" s="77" t="n">
        <v>0</v>
      </c>
      <c r="D373" s="77" t="n">
        <v>0.0904145454545455</v>
      </c>
      <c r="E373" s="77"/>
      <c r="F373" s="42" t="n">
        <f aca="false">SUM(B373:E373)</f>
        <v>1.87287272727273</v>
      </c>
      <c r="G373" s="135"/>
      <c r="H373" s="135"/>
      <c r="I373" s="135"/>
      <c r="J373" s="135"/>
    </row>
    <row r="374" customFormat="false" ht="14.5" hidden="false" customHeight="false" outlineLevel="0" collapsed="false">
      <c r="A374" s="40" t="str">
        <f aca="false">$A$7</f>
        <v>Gesellschaft 3</v>
      </c>
      <c r="B374" s="77" t="n">
        <v>3.31708072202166</v>
      </c>
      <c r="C374" s="77" t="n">
        <v>0.814972418772563</v>
      </c>
      <c r="D374" s="77" t="n">
        <v>1.02586440433213</v>
      </c>
      <c r="E374" s="77"/>
      <c r="F374" s="42" t="n">
        <f aca="false">SUM(B374:E374)</f>
        <v>5.15791754512636</v>
      </c>
      <c r="G374" s="135"/>
      <c r="H374" s="135"/>
      <c r="I374" s="135"/>
      <c r="J374" s="135"/>
    </row>
    <row r="375" customFormat="false" ht="14.5" hidden="false" customHeight="false" outlineLevel="0" collapsed="false">
      <c r="A375" s="40" t="str">
        <f aca="false">$A$8</f>
        <v>etc.</v>
      </c>
      <c r="B375" s="77"/>
      <c r="C375" s="77"/>
      <c r="D375" s="77"/>
      <c r="E375" s="77"/>
      <c r="F375" s="42" t="n">
        <f aca="false">SUM(B375:E375)</f>
        <v>0</v>
      </c>
      <c r="G375" s="135"/>
      <c r="H375" s="135"/>
      <c r="I375" s="135"/>
      <c r="J375" s="135"/>
    </row>
    <row r="378" customFormat="false" ht="14.5" hidden="false" customHeight="false" outlineLevel="0" collapsed="false">
      <c r="A378" s="24" t="s">
        <v>142</v>
      </c>
    </row>
    <row r="379" customFormat="false" ht="14.5" hidden="false" customHeight="false" outlineLevel="0" collapsed="false">
      <c r="A379" s="30"/>
      <c r="B379" s="31" t="s">
        <v>132</v>
      </c>
      <c r="C379" s="31" t="s">
        <v>133</v>
      </c>
      <c r="D379" s="31" t="s">
        <v>134</v>
      </c>
      <c r="E379" s="31" t="s">
        <v>45</v>
      </c>
      <c r="F379" s="31" t="s">
        <v>64</v>
      </c>
      <c r="G379" s="29"/>
      <c r="H379" s="29"/>
      <c r="I379" s="29"/>
      <c r="J379" s="29"/>
    </row>
    <row r="380" customFormat="false" ht="14.5" hidden="false" customHeight="false" outlineLevel="0" collapsed="false">
      <c r="A380" s="37" t="s">
        <v>143</v>
      </c>
      <c r="B380" s="74" t="n">
        <v>0.15</v>
      </c>
      <c r="C380" s="74" t="n">
        <v>0.15</v>
      </c>
      <c r="D380" s="74" t="n">
        <v>0.15</v>
      </c>
      <c r="E380" s="74"/>
      <c r="F380" s="42" t="n">
        <f aca="false">SUM(B380:E380)</f>
        <v>0.45</v>
      </c>
      <c r="G380" s="29"/>
      <c r="H380" s="29"/>
      <c r="I380" s="29"/>
    </row>
    <row r="381" customFormat="false" ht="14.5" hidden="false" customHeight="false" outlineLevel="0" collapsed="false">
      <c r="A381" s="40" t="s">
        <v>41</v>
      </c>
      <c r="B381" s="77" t="n">
        <f aca="false">SUM(B382:B385)</f>
        <v>4165.07706285734</v>
      </c>
      <c r="C381" s="77" t="n">
        <f aca="false">SUM(C382:C385)</f>
        <v>660.78844765343</v>
      </c>
      <c r="D381" s="77" t="n">
        <f aca="false">SUM(D382:D385)</f>
        <v>905.091040367575</v>
      </c>
      <c r="E381" s="77"/>
      <c r="F381" s="42" t="n">
        <f aca="false">SUM(B381:E381)</f>
        <v>5730.95655087835</v>
      </c>
      <c r="G381" s="135"/>
      <c r="H381" s="135"/>
      <c r="I381" s="135"/>
      <c r="J381" s="135"/>
    </row>
    <row r="382" customFormat="false" ht="14.5" hidden="false" customHeight="false" outlineLevel="0" collapsed="false">
      <c r="A382" s="40" t="str">
        <f aca="false">$A$5</f>
        <v>Gesellschaft 1</v>
      </c>
      <c r="B382" s="77" t="n">
        <v>30.3157894736842</v>
      </c>
      <c r="C382" s="77" t="n">
        <v>0</v>
      </c>
      <c r="D382" s="77" t="n">
        <v>0</v>
      </c>
      <c r="E382" s="77"/>
      <c r="F382" s="42" t="n">
        <f aca="false">SUM(B382:E382)</f>
        <v>30.3157894736842</v>
      </c>
      <c r="G382" s="135"/>
      <c r="H382" s="135"/>
      <c r="I382" s="135"/>
      <c r="J382" s="135"/>
    </row>
    <row r="383" customFormat="false" ht="14.5" hidden="false" customHeight="false" outlineLevel="0" collapsed="false">
      <c r="A383" s="40" t="str">
        <f aca="false">$A$6</f>
        <v>Gesellschaft 2</v>
      </c>
      <c r="B383" s="77" t="n">
        <v>1445.23636363636</v>
      </c>
      <c r="C383" s="77" t="n">
        <v>0</v>
      </c>
      <c r="D383" s="77" t="n">
        <v>73.3090909090909</v>
      </c>
      <c r="E383" s="77"/>
      <c r="F383" s="42" t="n">
        <f aca="false">SUM(B383:E383)</f>
        <v>1518.54545454545</v>
      </c>
      <c r="G383" s="135"/>
      <c r="H383" s="135"/>
      <c r="I383" s="135"/>
      <c r="J383" s="135"/>
    </row>
    <row r="384" customFormat="false" ht="14.5" hidden="false" customHeight="false" outlineLevel="0" collapsed="false">
      <c r="A384" s="40" t="str">
        <f aca="false">$A$7</f>
        <v>Gesellschaft 3</v>
      </c>
      <c r="B384" s="77" t="n">
        <v>2689.52490974729</v>
      </c>
      <c r="C384" s="77" t="n">
        <v>660.78844765343</v>
      </c>
      <c r="D384" s="77" t="n">
        <v>831.781949458484</v>
      </c>
      <c r="E384" s="77"/>
      <c r="F384" s="42" t="n">
        <f aca="false">SUM(B384:E384)</f>
        <v>4182.09530685921</v>
      </c>
      <c r="G384" s="135"/>
      <c r="H384" s="135"/>
      <c r="I384" s="135"/>
      <c r="J384" s="135"/>
    </row>
    <row r="385" customFormat="false" ht="14.5" hidden="false" customHeight="false" outlineLevel="0" collapsed="false">
      <c r="A385" s="30" t="str">
        <f aca="false">$A$8</f>
        <v>etc.</v>
      </c>
      <c r="B385" s="77"/>
      <c r="C385" s="77"/>
      <c r="D385" s="77"/>
      <c r="E385" s="77"/>
      <c r="F385" s="42" t="n">
        <f aca="false">SUM(B385:E385)</f>
        <v>0</v>
      </c>
      <c r="G385" s="135"/>
      <c r="H385" s="135"/>
      <c r="I385" s="135"/>
      <c r="J385" s="135"/>
    </row>
    <row r="388" customFormat="false" ht="14.5" hidden="false" customHeight="false" outlineLevel="0" collapsed="false">
      <c r="A388" s="24" t="s">
        <v>144</v>
      </c>
    </row>
    <row r="389" customFormat="false" ht="14.5" hidden="false" customHeight="false" outlineLevel="0" collapsed="false">
      <c r="A389" s="136"/>
      <c r="B389" s="137" t="s">
        <v>145</v>
      </c>
      <c r="C389" s="137" t="s">
        <v>146</v>
      </c>
      <c r="D389" s="137" t="s">
        <v>64</v>
      </c>
    </row>
    <row r="390" customFormat="false" ht="14.5" hidden="false" customHeight="false" outlineLevel="0" collapsed="false">
      <c r="A390" s="138" t="s">
        <v>41</v>
      </c>
      <c r="B390" s="36" t="n">
        <v>739.239999230429</v>
      </c>
      <c r="C390" s="36" t="n">
        <v>7.06817974608329</v>
      </c>
      <c r="D390" s="36" t="n">
        <f aca="false">SUM(B390:C390)</f>
        <v>746.308178976513</v>
      </c>
    </row>
    <row r="391" customFormat="false" ht="14.5" hidden="false" customHeight="false" outlineLevel="0" collapsed="false">
      <c r="A391" s="139" t="str">
        <f aca="false">$A$5</f>
        <v>Gesellschaft 1</v>
      </c>
      <c r="B391" s="74" t="n">
        <v>95.8738295940741</v>
      </c>
      <c r="C391" s="74" t="n">
        <v>0.0373894736842105</v>
      </c>
      <c r="D391" s="74" t="n">
        <f aca="false">SUM(B391:C391)</f>
        <v>95.9112190677583</v>
      </c>
    </row>
    <row r="392" customFormat="false" ht="14.5" hidden="false" customHeight="false" outlineLevel="0" collapsed="false">
      <c r="A392" s="139" t="str">
        <f aca="false">$A$6</f>
        <v>Gesellschaft 2</v>
      </c>
      <c r="B392" s="74" t="n">
        <v>78.7947559384616</v>
      </c>
      <c r="C392" s="74" t="n">
        <v>1.87287272727273</v>
      </c>
      <c r="D392" s="74" t="n">
        <f aca="false">SUM(B392:C392)</f>
        <v>80.6676286657343</v>
      </c>
    </row>
    <row r="393" customFormat="false" ht="14.5" hidden="false" customHeight="false" outlineLevel="0" collapsed="false">
      <c r="A393" s="139" t="str">
        <f aca="false">$A$7</f>
        <v>Gesellschaft 3</v>
      </c>
      <c r="B393" s="74" t="n">
        <v>569.68826343778</v>
      </c>
      <c r="C393" s="74" t="n">
        <v>5.15791754512636</v>
      </c>
      <c r="D393" s="74" t="n">
        <f aca="false">SUM(B393:C393)</f>
        <v>574.846180982906</v>
      </c>
    </row>
    <row r="394" customFormat="false" ht="14.5" hidden="false" customHeight="false" outlineLevel="0" collapsed="false">
      <c r="A394" s="139" t="str">
        <f aca="false">$A$8</f>
        <v>etc.</v>
      </c>
      <c r="B394" s="74"/>
      <c r="C394" s="74"/>
      <c r="D394" s="74"/>
    </row>
  </sheetData>
  <sheetProtection sheet="true" objects="true" scenarios="true"/>
  <mergeCells count="12">
    <mergeCell ref="B36:F36"/>
    <mergeCell ref="G36:K36"/>
    <mergeCell ref="L36:P36"/>
    <mergeCell ref="Q36:U36"/>
    <mergeCell ref="V36:Z36"/>
    <mergeCell ref="AA36:AE36"/>
    <mergeCell ref="B44:F44"/>
    <mergeCell ref="G44:K44"/>
    <mergeCell ref="L44:P44"/>
    <mergeCell ref="Q44:U44"/>
    <mergeCell ref="V44:Z44"/>
    <mergeCell ref="AA44:AE44"/>
  </mergeCells>
  <hyperlinks>
    <hyperlink ref="T167" r:id="rId2" display="https://www.umweltbundesamt.de/sites/default/files/medien/366/bilder/dateien/vergleich_der_durchschnittlichen_emissionen_einzelner_verkehrsmittel_im_personenverkehr_-_bezugsjahr_2016_0.pdf"/>
    <hyperlink ref="V167" r:id="rId3" display="https://www.gov.uk/government/publications/greenhouse-gas-reporting-conversion-factors-2016"/>
    <hyperlink ref="B168" r:id="rId4" display="https://www.umweltbundesamt.de/sites/default/files/medien/366/bilder/dateien/vergleich_der_durchschnittlichen_emissionen_einzelner_verkehrsmittel_im_personenverkehr_-_bezugsjahr_2016_0.pdf"/>
    <hyperlink ref="B169" r:id="rId5" display="https://www.gov.uk/government/publications/greenhouse-gas-reporting-conversion-factors-2016"/>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97"/>
  <sheetViews>
    <sheetView showFormulas="false" showGridLines="true" showRowColHeaders="true" showZeros="true" rightToLeft="false" tabSelected="false" showOutlineSymbols="true" defaultGridColor="true" view="normal" topLeftCell="A73" colorId="64" zoomScale="70" zoomScaleNormal="70" zoomScalePageLayoutView="100" workbookViewId="0">
      <selection pane="topLeft" activeCell="A1" activeCellId="0" sqref="A1:V9"/>
    </sheetView>
  </sheetViews>
  <sheetFormatPr defaultColWidth="11.4453125" defaultRowHeight="13" zeroHeight="false" outlineLevelRow="0" outlineLevelCol="0"/>
  <cols>
    <col collapsed="false" customWidth="true" hidden="false" outlineLevel="0" max="1" min="1" style="140" width="22.17"/>
    <col collapsed="false" customWidth="false" hidden="false" outlineLevel="0" max="2" min="2" style="140" width="11.44"/>
    <col collapsed="false" customWidth="true" hidden="false" outlineLevel="0" max="3" min="3" style="140" width="8.81"/>
    <col collapsed="false" customWidth="true" hidden="false" outlineLevel="0" max="5" min="4" style="140" width="7.81"/>
    <col collapsed="false" customWidth="true" hidden="false" outlineLevel="0" max="6" min="6" style="140" width="5.26"/>
    <col collapsed="false" customWidth="true" hidden="false" outlineLevel="0" max="7" min="7" style="140" width="8.81"/>
    <col collapsed="false" customWidth="true" hidden="false" outlineLevel="0" max="8" min="8" style="140" width="3.81"/>
    <col collapsed="false" customWidth="true" hidden="false" outlineLevel="0" max="9" min="9" style="140" width="4.17"/>
    <col collapsed="false" customWidth="true" hidden="false" outlineLevel="0" max="11" min="10" style="140" width="3.81"/>
    <col collapsed="false" customWidth="true" hidden="false" outlineLevel="0" max="12" min="12" style="140" width="4.44"/>
    <col collapsed="false" customWidth="true" hidden="false" outlineLevel="0" max="16" min="13" style="140" width="3.81"/>
    <col collapsed="false" customWidth="true" hidden="false" outlineLevel="0" max="17" min="17" style="140" width="15.72"/>
    <col collapsed="false" customWidth="true" hidden="false" outlineLevel="0" max="18" min="18" style="140" width="5.17"/>
    <col collapsed="false" customWidth="true" hidden="false" outlineLevel="0" max="19" min="19" style="140" width="8.81"/>
    <col collapsed="false" customWidth="true" hidden="false" outlineLevel="0" max="21" min="20" style="140" width="7.81"/>
    <col collapsed="false" customWidth="true" hidden="false" outlineLevel="0" max="22" min="22" style="140" width="4.44"/>
    <col collapsed="false" customWidth="true" hidden="false" outlineLevel="0" max="23" min="23" style="140" width="8.81"/>
    <col collapsed="false" customWidth="true" hidden="false" outlineLevel="0" max="30" min="24" style="140" width="3.81"/>
    <col collapsed="false" customWidth="true" hidden="false" outlineLevel="0" max="31" min="31" style="140" width="5.72"/>
    <col collapsed="false" customWidth="true" hidden="false" outlineLevel="0" max="32" min="32" style="140" width="4.44"/>
    <col collapsed="false" customWidth="true" hidden="false" outlineLevel="0" max="33" min="33" style="140" width="8.17"/>
    <col collapsed="false" customWidth="true" hidden="false" outlineLevel="0" max="35" min="34" style="140" width="6.72"/>
    <col collapsed="false" customWidth="true" hidden="false" outlineLevel="0" max="36" min="36" style="140" width="3.81"/>
    <col collapsed="false" customWidth="true" hidden="false" outlineLevel="0" max="37" min="37" style="140" width="8.17"/>
    <col collapsed="false" customWidth="true" hidden="false" outlineLevel="0" max="41" min="38" style="140" width="3.81"/>
    <col collapsed="false" customWidth="true" hidden="false" outlineLevel="0" max="42" min="42" style="140" width="4.44"/>
    <col collapsed="false" customWidth="true" hidden="false" outlineLevel="0" max="43" min="43" style="140" width="4.81"/>
    <col collapsed="false" customWidth="true" hidden="false" outlineLevel="0" max="44" min="44" style="140" width="4.72"/>
    <col collapsed="false" customWidth="true" hidden="false" outlineLevel="0" max="46" min="45" style="140" width="4.44"/>
    <col collapsed="false" customWidth="true" hidden="false" outlineLevel="0" max="47" min="47" style="140" width="3.99"/>
    <col collapsed="false" customWidth="true" hidden="false" outlineLevel="0" max="48" min="48" style="140" width="4.72"/>
    <col collapsed="false" customWidth="true" hidden="false" outlineLevel="0" max="49" min="49" style="140" width="3.72"/>
    <col collapsed="false" customWidth="true" hidden="false" outlineLevel="0" max="53" min="50" style="140" width="4.72"/>
    <col collapsed="false" customWidth="true" hidden="false" outlineLevel="0" max="54" min="54" style="140" width="4.17"/>
    <col collapsed="false" customWidth="true" hidden="false" outlineLevel="0" max="55" min="55" style="140" width="4.44"/>
    <col collapsed="false" customWidth="true" hidden="false" outlineLevel="0" max="56" min="56" style="140" width="4.53"/>
    <col collapsed="false" customWidth="true" hidden="false" outlineLevel="0" max="57" min="57" style="140" width="5.26"/>
    <col collapsed="false" customWidth="true" hidden="false" outlineLevel="0" max="58" min="58" style="140" width="4.53"/>
    <col collapsed="false" customWidth="true" hidden="false" outlineLevel="0" max="59" min="59" style="140" width="4.99"/>
    <col collapsed="false" customWidth="true" hidden="false" outlineLevel="0" max="60" min="60" style="140" width="4.81"/>
    <col collapsed="false" customWidth="true" hidden="false" outlineLevel="0" max="61" min="61" style="140" width="4.44"/>
    <col collapsed="false" customWidth="true" hidden="false" outlineLevel="0" max="62" min="62" style="140" width="4.81"/>
    <col collapsed="false" customWidth="true" hidden="false" outlineLevel="0" max="63" min="63" style="140" width="4.17"/>
    <col collapsed="false" customWidth="true" hidden="false" outlineLevel="0" max="64" min="64" style="140" width="4.81"/>
    <col collapsed="false" customWidth="true" hidden="false" outlineLevel="0" max="65" min="65" style="140" width="5.44"/>
    <col collapsed="false" customWidth="true" hidden="false" outlineLevel="0" max="66" min="66" style="140" width="4.44"/>
    <col collapsed="false" customWidth="true" hidden="false" outlineLevel="0" max="67" min="67" style="140" width="4.72"/>
    <col collapsed="false" customWidth="true" hidden="false" outlineLevel="0" max="68" min="68" style="140" width="3.99"/>
    <col collapsed="false" customWidth="true" hidden="false" outlineLevel="0" max="69" min="69" style="140" width="4.26"/>
    <col collapsed="false" customWidth="true" hidden="false" outlineLevel="0" max="70" min="70" style="140" width="4.72"/>
    <col collapsed="false" customWidth="true" hidden="false" outlineLevel="0" max="71" min="71" style="140" width="5.44"/>
    <col collapsed="false" customWidth="true" hidden="false" outlineLevel="0" max="72" min="72" style="140" width="5.26"/>
    <col collapsed="false" customWidth="true" hidden="false" outlineLevel="0" max="73" min="73" style="140" width="4.53"/>
    <col collapsed="false" customWidth="true" hidden="false" outlineLevel="0" max="74" min="74" style="140" width="4.44"/>
    <col collapsed="false" customWidth="true" hidden="false" outlineLevel="0" max="75" min="75" style="140" width="4.26"/>
    <col collapsed="false" customWidth="true" hidden="false" outlineLevel="0" max="76" min="76" style="140" width="5.26"/>
    <col collapsed="false" customWidth="true" hidden="false" outlineLevel="0" max="77" min="77" style="140" width="4.53"/>
    <col collapsed="false" customWidth="true" hidden="false" outlineLevel="0" max="78" min="78" style="140" width="4.72"/>
    <col collapsed="false" customWidth="true" hidden="false" outlineLevel="0" max="79" min="79" style="140" width="5.44"/>
    <col collapsed="false" customWidth="true" hidden="false" outlineLevel="0" max="80" min="80" style="140" width="4.81"/>
    <col collapsed="false" customWidth="true" hidden="false" outlineLevel="0" max="81" min="81" style="140" width="3.99"/>
    <col collapsed="false" customWidth="true" hidden="false" outlineLevel="0" max="82" min="82" style="140" width="4.72"/>
    <col collapsed="false" customWidth="false" hidden="false" outlineLevel="0" max="257" min="83" style="140" width="11.44"/>
  </cols>
  <sheetData>
    <row r="1" s="29" customFormat="true" ht="14.5" hidden="false" customHeight="false" outlineLevel="0" collapsed="false">
      <c r="A1" s="29" t="s">
        <v>147</v>
      </c>
    </row>
    <row r="3" customFormat="false" ht="13" hidden="false" customHeight="false" outlineLevel="0" collapsed="false">
      <c r="A3" s="141"/>
      <c r="B3" s="142"/>
      <c r="C3" s="143" t="s">
        <v>132</v>
      </c>
      <c r="D3" s="143"/>
      <c r="E3" s="143"/>
      <c r="F3" s="143"/>
      <c r="G3" s="143"/>
      <c r="H3" s="143"/>
      <c r="I3" s="143"/>
      <c r="J3" s="143"/>
      <c r="K3" s="143"/>
      <c r="L3" s="143"/>
      <c r="M3" s="143" t="s">
        <v>133</v>
      </c>
      <c r="N3" s="143"/>
      <c r="O3" s="143"/>
      <c r="P3" s="143"/>
      <c r="Q3" s="143"/>
      <c r="R3" s="143"/>
      <c r="S3" s="143"/>
      <c r="T3" s="143"/>
      <c r="U3" s="143"/>
      <c r="V3" s="143"/>
      <c r="W3" s="143" t="s">
        <v>134</v>
      </c>
      <c r="X3" s="143"/>
      <c r="Y3" s="143"/>
      <c r="Z3" s="143"/>
      <c r="AA3" s="143"/>
      <c r="AB3" s="143"/>
      <c r="AC3" s="143"/>
      <c r="AD3" s="143"/>
      <c r="AE3" s="143"/>
      <c r="AF3" s="143"/>
      <c r="AG3" s="143" t="s">
        <v>45</v>
      </c>
      <c r="AH3" s="143"/>
      <c r="AI3" s="143"/>
      <c r="AJ3" s="143"/>
      <c r="AK3" s="143"/>
      <c r="AL3" s="143"/>
      <c r="AM3" s="143"/>
      <c r="AN3" s="143"/>
      <c r="AO3" s="143"/>
      <c r="AP3" s="143"/>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95" hidden="false" customHeight="false" outlineLevel="0" collapsed="false">
      <c r="A4" s="141"/>
      <c r="B4" s="145" t="s">
        <v>36</v>
      </c>
      <c r="C4" s="146" t="s">
        <v>148</v>
      </c>
      <c r="D4" s="147" t="s">
        <v>149</v>
      </c>
      <c r="E4" s="147" t="s">
        <v>150</v>
      </c>
      <c r="F4" s="147" t="s">
        <v>151</v>
      </c>
      <c r="G4" s="147" t="s">
        <v>152</v>
      </c>
      <c r="H4" s="147" t="s">
        <v>153</v>
      </c>
      <c r="I4" s="147" t="s">
        <v>154</v>
      </c>
      <c r="J4" s="147" t="s">
        <v>155</v>
      </c>
      <c r="K4" s="147" t="s">
        <v>34</v>
      </c>
      <c r="L4" s="148" t="s">
        <v>35</v>
      </c>
      <c r="M4" s="146" t="s">
        <v>148</v>
      </c>
      <c r="N4" s="147" t="s">
        <v>149</v>
      </c>
      <c r="O4" s="147" t="s">
        <v>150</v>
      </c>
      <c r="P4" s="147" t="s">
        <v>151</v>
      </c>
      <c r="Q4" s="147" t="s">
        <v>152</v>
      </c>
      <c r="R4" s="147" t="s">
        <v>153</v>
      </c>
      <c r="S4" s="147" t="s">
        <v>154</v>
      </c>
      <c r="T4" s="147" t="s">
        <v>155</v>
      </c>
      <c r="U4" s="147" t="s">
        <v>34</v>
      </c>
      <c r="V4" s="148" t="s">
        <v>35</v>
      </c>
      <c r="W4" s="146" t="s">
        <v>148</v>
      </c>
      <c r="X4" s="147" t="s">
        <v>149</v>
      </c>
      <c r="Y4" s="147" t="s">
        <v>150</v>
      </c>
      <c r="Z4" s="147" t="s">
        <v>151</v>
      </c>
      <c r="AA4" s="147" t="s">
        <v>152</v>
      </c>
      <c r="AB4" s="147" t="s">
        <v>153</v>
      </c>
      <c r="AC4" s="147" t="s">
        <v>154</v>
      </c>
      <c r="AD4" s="147" t="s">
        <v>155</v>
      </c>
      <c r="AE4" s="147" t="s">
        <v>34</v>
      </c>
      <c r="AF4" s="148" t="s">
        <v>35</v>
      </c>
      <c r="AG4" s="146" t="s">
        <v>148</v>
      </c>
      <c r="AH4" s="147" t="s">
        <v>149</v>
      </c>
      <c r="AI4" s="147" t="s">
        <v>150</v>
      </c>
      <c r="AJ4" s="147" t="s">
        <v>151</v>
      </c>
      <c r="AK4" s="147" t="s">
        <v>152</v>
      </c>
      <c r="AL4" s="147" t="s">
        <v>153</v>
      </c>
      <c r="AM4" s="147" t="s">
        <v>154</v>
      </c>
      <c r="AN4" s="147" t="s">
        <v>155</v>
      </c>
      <c r="AO4" s="147" t="s">
        <v>34</v>
      </c>
      <c r="AP4" s="148" t="s">
        <v>35</v>
      </c>
      <c r="AQ4" s="149"/>
      <c r="AR4" s="149"/>
      <c r="AS4" s="149"/>
      <c r="AT4" s="149"/>
      <c r="AU4" s="149"/>
      <c r="AV4" s="149"/>
      <c r="AW4" s="149"/>
      <c r="AX4" s="149"/>
      <c r="AY4" s="149"/>
      <c r="AZ4" s="150"/>
      <c r="BA4" s="149"/>
      <c r="BB4" s="149"/>
      <c r="BC4" s="149"/>
      <c r="BD4" s="149"/>
      <c r="BE4" s="149"/>
      <c r="BF4" s="149"/>
      <c r="BG4" s="149"/>
      <c r="BH4" s="149"/>
      <c r="BI4" s="149"/>
      <c r="BJ4" s="150"/>
      <c r="BK4" s="149"/>
      <c r="BL4" s="149"/>
      <c r="BM4" s="149"/>
      <c r="BN4" s="149"/>
      <c r="BO4" s="149"/>
      <c r="BP4" s="149"/>
      <c r="BQ4" s="149"/>
      <c r="BR4" s="149"/>
      <c r="BS4" s="149"/>
      <c r="BT4" s="150"/>
      <c r="BU4" s="149"/>
      <c r="BV4" s="149"/>
      <c r="BW4" s="149"/>
      <c r="BX4" s="149"/>
      <c r="BY4" s="149"/>
      <c r="BZ4" s="149"/>
      <c r="CA4" s="149"/>
      <c r="CB4" s="149"/>
      <c r="CC4" s="149"/>
      <c r="CD4" s="150"/>
    </row>
    <row r="5" customFormat="false" ht="13" hidden="false" customHeight="false" outlineLevel="0" collapsed="false">
      <c r="A5" s="151" t="s">
        <v>41</v>
      </c>
      <c r="B5" s="152" t="n">
        <f aca="false">SUM(B6:B9)</f>
        <v>127</v>
      </c>
      <c r="C5" s="153" t="n">
        <f aca="false">SUM(C6:C9)</f>
        <v>3</v>
      </c>
      <c r="D5" s="154" t="n">
        <f aca="false">SUM(D6:D9)</f>
        <v>1</v>
      </c>
      <c r="E5" s="154" t="n">
        <f aca="false">SUM(E6:E9)</f>
        <v>13</v>
      </c>
      <c r="F5" s="154" t="n">
        <f aca="false">SUM(F6:F9)</f>
        <v>5</v>
      </c>
      <c r="G5" s="154" t="n">
        <f aca="false">SUM(G6:G9)</f>
        <v>28</v>
      </c>
      <c r="H5" s="154" t="n">
        <f aca="false">SUM(H6:H9)</f>
        <v>13</v>
      </c>
      <c r="I5" s="154" t="n">
        <f aca="false">SUM(I6:I9)</f>
        <v>10</v>
      </c>
      <c r="J5" s="154" t="n">
        <f aca="false">SUM(J6:J9)</f>
        <v>7</v>
      </c>
      <c r="K5" s="154" t="n">
        <f aca="false">SUM(K6:K9)</f>
        <v>0</v>
      </c>
      <c r="L5" s="155" t="n">
        <f aca="false">SUM(L6:L9)</f>
        <v>49</v>
      </c>
      <c r="M5" s="153" t="n">
        <f aca="false">SUM(M6:M9)</f>
        <v>0</v>
      </c>
      <c r="N5" s="154" t="n">
        <f aca="false">SUM(N6:N9)</f>
        <v>0</v>
      </c>
      <c r="O5" s="154" t="n">
        <f aca="false">SUM(O6:O9)</f>
        <v>1</v>
      </c>
      <c r="P5" s="154" t="n">
        <f aca="false">SUM(P6:P9)</f>
        <v>0</v>
      </c>
      <c r="Q5" s="154" t="n">
        <f aca="false">SUM(Q6:Q9)</f>
        <v>1</v>
      </c>
      <c r="R5" s="154" t="n">
        <f aca="false">SUM(R6:R9)</f>
        <v>1</v>
      </c>
      <c r="S5" s="154" t="n">
        <f aca="false">SUM(S6:S9)</f>
        <v>14</v>
      </c>
      <c r="T5" s="154" t="n">
        <f aca="false">SUM(T6:T9)</f>
        <v>20</v>
      </c>
      <c r="U5" s="154" t="n">
        <f aca="false">SUM(U6:U9)</f>
        <v>0</v>
      </c>
      <c r="V5" s="155" t="n">
        <f aca="false">SUM(V6:V9)</f>
        <v>92</v>
      </c>
      <c r="W5" s="153" t="n">
        <f aca="false">SUM(W6:W9)</f>
        <v>0</v>
      </c>
      <c r="X5" s="154" t="n">
        <f aca="false">SUM(X6:X9)</f>
        <v>0</v>
      </c>
      <c r="Y5" s="154" t="n">
        <f aca="false">SUM(Y6:Y9)</f>
        <v>2</v>
      </c>
      <c r="Z5" s="154" t="n">
        <f aca="false">SUM(Z6:Z9)</f>
        <v>0</v>
      </c>
      <c r="AA5" s="154" t="n">
        <f aca="false">SUM(AA6:AA9)</f>
        <v>0</v>
      </c>
      <c r="AB5" s="154" t="n">
        <f aca="false">SUM(AB6:AB9)</f>
        <v>2</v>
      </c>
      <c r="AC5" s="154" t="n">
        <f aca="false">SUM(AC6:AC9)</f>
        <v>9</v>
      </c>
      <c r="AD5" s="154" t="n">
        <f aca="false">SUM(AD6:AD9)</f>
        <v>23</v>
      </c>
      <c r="AE5" s="154" t="n">
        <f aca="false">SUM(AE6:AE9)</f>
        <v>0</v>
      </c>
      <c r="AF5" s="155" t="n">
        <f aca="false">SUM(AF6:AF9)</f>
        <v>93</v>
      </c>
      <c r="AG5" s="153" t="n">
        <f aca="false">SUM(AG6:AG9)</f>
        <v>0</v>
      </c>
      <c r="AH5" s="154" t="n">
        <f aca="false">SUM(AH6:AH9)</f>
        <v>0</v>
      </c>
      <c r="AI5" s="154" t="n">
        <f aca="false">SUM(AI6:AI9)</f>
        <v>0</v>
      </c>
      <c r="AJ5" s="154" t="n">
        <f aca="false">SUM(AJ6:AJ9)</f>
        <v>0</v>
      </c>
      <c r="AK5" s="154" t="n">
        <f aca="false">SUM(AK6:AK9)</f>
        <v>0</v>
      </c>
      <c r="AL5" s="154" t="n">
        <f aca="false">SUM(AL6:AL9)</f>
        <v>0</v>
      </c>
      <c r="AM5" s="154" t="n">
        <f aca="false">SUM(AM6:AM9)</f>
        <v>0</v>
      </c>
      <c r="AN5" s="154" t="n">
        <f aca="false">SUM(AN6:AN9)</f>
        <v>0</v>
      </c>
      <c r="AO5" s="154" t="n">
        <f aca="false">SUM(AO6:AO9)</f>
        <v>0</v>
      </c>
      <c r="AP5" s="155" t="n">
        <f aca="false">SUM(AP6:AP9)</f>
        <v>0</v>
      </c>
    </row>
    <row r="6" customFormat="false" ht="13" hidden="false" customHeight="false" outlineLevel="0" collapsed="false">
      <c r="A6" s="156" t="s">
        <v>42</v>
      </c>
      <c r="B6" s="157" t="n">
        <v>1</v>
      </c>
      <c r="C6" s="158" t="n">
        <v>0</v>
      </c>
      <c r="D6" s="159" t="n">
        <v>0</v>
      </c>
      <c r="E6" s="159" t="n">
        <v>0</v>
      </c>
      <c r="F6" s="159" t="n">
        <v>0</v>
      </c>
      <c r="G6" s="159" t="n">
        <v>1</v>
      </c>
      <c r="H6" s="159" t="n">
        <v>0</v>
      </c>
      <c r="I6" s="159" t="n">
        <v>0</v>
      </c>
      <c r="J6" s="159" t="n">
        <v>0</v>
      </c>
      <c r="K6" s="159" t="n">
        <v>0</v>
      </c>
      <c r="L6" s="160" t="n">
        <v>0</v>
      </c>
      <c r="M6" s="158" t="n">
        <v>0</v>
      </c>
      <c r="N6" s="159" t="n">
        <v>0</v>
      </c>
      <c r="O6" s="159" t="n">
        <v>0</v>
      </c>
      <c r="P6" s="159" t="n">
        <v>0</v>
      </c>
      <c r="Q6" s="159" t="n">
        <v>0</v>
      </c>
      <c r="R6" s="159" t="n">
        <v>0</v>
      </c>
      <c r="S6" s="159" t="n">
        <v>0</v>
      </c>
      <c r="T6" s="159" t="n">
        <v>0</v>
      </c>
      <c r="U6" s="159" t="n">
        <v>0</v>
      </c>
      <c r="V6" s="160" t="n">
        <v>1</v>
      </c>
      <c r="W6" s="158" t="n">
        <v>0</v>
      </c>
      <c r="X6" s="159" t="n">
        <v>0</v>
      </c>
      <c r="Y6" s="159" t="n">
        <v>0</v>
      </c>
      <c r="Z6" s="159" t="n">
        <v>0</v>
      </c>
      <c r="AA6" s="159" t="n">
        <v>0</v>
      </c>
      <c r="AB6" s="159" t="n">
        <v>0</v>
      </c>
      <c r="AC6" s="159" t="n">
        <v>0</v>
      </c>
      <c r="AD6" s="159" t="n">
        <v>0</v>
      </c>
      <c r="AE6" s="159" t="n">
        <v>0</v>
      </c>
      <c r="AF6" s="160" t="n">
        <v>1</v>
      </c>
      <c r="AG6" s="158"/>
      <c r="AH6" s="159"/>
      <c r="AI6" s="159"/>
      <c r="AJ6" s="159"/>
      <c r="AK6" s="159"/>
      <c r="AL6" s="159"/>
      <c r="AM6" s="159"/>
      <c r="AN6" s="159"/>
      <c r="AO6" s="159"/>
      <c r="AP6" s="160"/>
    </row>
    <row r="7" customFormat="false" ht="13" hidden="false" customHeight="false" outlineLevel="0" collapsed="false">
      <c r="A7" s="156" t="s">
        <v>43</v>
      </c>
      <c r="B7" s="157" t="n">
        <v>24</v>
      </c>
      <c r="C7" s="158" t="n">
        <v>1</v>
      </c>
      <c r="D7" s="159" t="n">
        <v>1</v>
      </c>
      <c r="E7" s="159" t="n">
        <v>4</v>
      </c>
      <c r="F7" s="159" t="n">
        <v>2</v>
      </c>
      <c r="G7" s="159" t="n">
        <v>11</v>
      </c>
      <c r="H7" s="159" t="n">
        <v>2</v>
      </c>
      <c r="I7" s="159" t="n">
        <v>0</v>
      </c>
      <c r="J7" s="159" t="n">
        <v>0</v>
      </c>
      <c r="K7" s="159" t="n">
        <v>0</v>
      </c>
      <c r="L7" s="160" t="n">
        <v>3</v>
      </c>
      <c r="M7" s="158" t="n">
        <v>0</v>
      </c>
      <c r="N7" s="159" t="n">
        <v>0</v>
      </c>
      <c r="O7" s="159" t="n">
        <v>0</v>
      </c>
      <c r="P7" s="159" t="n">
        <v>0</v>
      </c>
      <c r="Q7" s="159" t="n">
        <v>0</v>
      </c>
      <c r="R7" s="159" t="n">
        <v>0</v>
      </c>
      <c r="S7" s="159" t="n">
        <v>0</v>
      </c>
      <c r="T7" s="159" t="n">
        <v>5</v>
      </c>
      <c r="U7" s="159" t="n">
        <v>0</v>
      </c>
      <c r="V7" s="160" t="n">
        <v>19</v>
      </c>
      <c r="W7" s="158" t="n">
        <v>0</v>
      </c>
      <c r="X7" s="159" t="n">
        <v>0</v>
      </c>
      <c r="Y7" s="159" t="n">
        <v>0</v>
      </c>
      <c r="Z7" s="159" t="n">
        <v>0</v>
      </c>
      <c r="AA7" s="159" t="n">
        <v>0</v>
      </c>
      <c r="AB7" s="159" t="n">
        <v>1</v>
      </c>
      <c r="AC7" s="159" t="n">
        <v>2</v>
      </c>
      <c r="AD7" s="159" t="n">
        <v>3</v>
      </c>
      <c r="AE7" s="159" t="n">
        <v>0</v>
      </c>
      <c r="AF7" s="160" t="n">
        <v>18</v>
      </c>
      <c r="AG7" s="158"/>
      <c r="AH7" s="159"/>
      <c r="AI7" s="159"/>
      <c r="AJ7" s="159"/>
      <c r="AK7" s="159"/>
      <c r="AL7" s="159"/>
      <c r="AM7" s="159"/>
      <c r="AN7" s="159"/>
      <c r="AO7" s="159"/>
      <c r="AP7" s="160"/>
    </row>
    <row r="8" customFormat="false" ht="13" hidden="false" customHeight="false" outlineLevel="0" collapsed="false">
      <c r="A8" s="156" t="s">
        <v>44</v>
      </c>
      <c r="B8" s="157" t="n">
        <v>102</v>
      </c>
      <c r="C8" s="158" t="n">
        <v>2</v>
      </c>
      <c r="D8" s="159" t="n">
        <v>0</v>
      </c>
      <c r="E8" s="159" t="n">
        <v>9</v>
      </c>
      <c r="F8" s="159" t="n">
        <v>3</v>
      </c>
      <c r="G8" s="159" t="n">
        <v>16</v>
      </c>
      <c r="H8" s="159" t="n">
        <v>11</v>
      </c>
      <c r="I8" s="159" t="n">
        <v>10</v>
      </c>
      <c r="J8" s="159" t="n">
        <v>7</v>
      </c>
      <c r="K8" s="159" t="n">
        <v>0</v>
      </c>
      <c r="L8" s="160" t="n">
        <v>46</v>
      </c>
      <c r="M8" s="158" t="n">
        <v>0</v>
      </c>
      <c r="N8" s="159" t="n">
        <v>0</v>
      </c>
      <c r="O8" s="159" t="n">
        <v>1</v>
      </c>
      <c r="P8" s="159" t="n">
        <v>0</v>
      </c>
      <c r="Q8" s="159" t="n">
        <v>1</v>
      </c>
      <c r="R8" s="159" t="n">
        <v>1</v>
      </c>
      <c r="S8" s="159" t="n">
        <v>14</v>
      </c>
      <c r="T8" s="159" t="n">
        <v>15</v>
      </c>
      <c r="U8" s="159" t="n">
        <v>0</v>
      </c>
      <c r="V8" s="160" t="n">
        <v>72</v>
      </c>
      <c r="W8" s="158" t="n">
        <v>0</v>
      </c>
      <c r="X8" s="159" t="n">
        <v>0</v>
      </c>
      <c r="Y8" s="159" t="n">
        <v>2</v>
      </c>
      <c r="Z8" s="159" t="n">
        <v>0</v>
      </c>
      <c r="AA8" s="159" t="n">
        <v>0</v>
      </c>
      <c r="AB8" s="159" t="n">
        <v>1</v>
      </c>
      <c r="AC8" s="159" t="n">
        <v>7</v>
      </c>
      <c r="AD8" s="159" t="n">
        <v>20</v>
      </c>
      <c r="AE8" s="159" t="n">
        <v>0</v>
      </c>
      <c r="AF8" s="160" t="n">
        <v>74</v>
      </c>
      <c r="AG8" s="158"/>
      <c r="AH8" s="159"/>
      <c r="AI8" s="159"/>
      <c r="AJ8" s="159"/>
      <c r="AK8" s="159"/>
      <c r="AL8" s="159"/>
      <c r="AM8" s="159"/>
      <c r="AN8" s="159"/>
      <c r="AO8" s="159"/>
      <c r="AP8" s="160"/>
    </row>
    <row r="9" customFormat="false" ht="13" hidden="false" customHeight="false" outlineLevel="0" collapsed="false">
      <c r="A9" s="156" t="s">
        <v>45</v>
      </c>
      <c r="B9" s="157"/>
      <c r="C9" s="158"/>
      <c r="D9" s="159"/>
      <c r="E9" s="159"/>
      <c r="F9" s="159"/>
      <c r="G9" s="159"/>
      <c r="H9" s="159"/>
      <c r="I9" s="159"/>
      <c r="J9" s="159"/>
      <c r="K9" s="159"/>
      <c r="L9" s="160"/>
      <c r="M9" s="158"/>
      <c r="N9" s="159"/>
      <c r="O9" s="159"/>
      <c r="P9" s="159"/>
      <c r="Q9" s="159"/>
      <c r="R9" s="159"/>
      <c r="S9" s="159"/>
      <c r="T9" s="159"/>
      <c r="U9" s="159"/>
      <c r="V9" s="160"/>
      <c r="W9" s="158"/>
      <c r="X9" s="159"/>
      <c r="Y9" s="159"/>
      <c r="Z9" s="159"/>
      <c r="AA9" s="159"/>
      <c r="AB9" s="159"/>
      <c r="AC9" s="159"/>
      <c r="AD9" s="159"/>
      <c r="AE9" s="159"/>
      <c r="AF9" s="160"/>
      <c r="AG9" s="158"/>
      <c r="AH9" s="159"/>
      <c r="AI9" s="159"/>
      <c r="AJ9" s="159"/>
      <c r="AK9" s="159"/>
      <c r="AL9" s="159"/>
      <c r="AM9" s="159"/>
      <c r="AN9" s="159"/>
      <c r="AO9" s="159"/>
      <c r="AP9" s="160"/>
    </row>
    <row r="10" customFormat="false" ht="13" hidden="false" customHeight="false" outlineLevel="0" collapsed="false">
      <c r="A10" s="161"/>
    </row>
    <row r="11" customFormat="false" ht="13" hidden="false" customHeight="false" outlineLevel="0" collapsed="false">
      <c r="A11" s="161"/>
    </row>
    <row r="12" customFormat="false" ht="13" hidden="false" customHeight="false" outlineLevel="0" collapsed="false">
      <c r="A12" s="141"/>
      <c r="B12" s="142"/>
      <c r="C12" s="143" t="s">
        <v>132</v>
      </c>
      <c r="D12" s="143"/>
      <c r="E12" s="143"/>
      <c r="F12" s="143"/>
      <c r="G12" s="143"/>
      <c r="H12" s="143"/>
      <c r="I12" s="143"/>
      <c r="J12" s="143"/>
      <c r="K12" s="143"/>
      <c r="L12" s="143"/>
      <c r="M12" s="143" t="s">
        <v>133</v>
      </c>
      <c r="N12" s="143"/>
      <c r="O12" s="143"/>
      <c r="P12" s="143"/>
      <c r="Q12" s="143"/>
      <c r="R12" s="143"/>
      <c r="S12" s="143"/>
      <c r="T12" s="143"/>
      <c r="U12" s="143"/>
      <c r="V12" s="143"/>
      <c r="W12" s="143" t="s">
        <v>134</v>
      </c>
      <c r="X12" s="143"/>
      <c r="Y12" s="143"/>
      <c r="Z12" s="143"/>
      <c r="AA12" s="143"/>
      <c r="AB12" s="143"/>
      <c r="AC12" s="143"/>
      <c r="AD12" s="143"/>
      <c r="AE12" s="143"/>
      <c r="AF12" s="143"/>
      <c r="AG12" s="143" t="s">
        <v>45</v>
      </c>
      <c r="AH12" s="143"/>
      <c r="AI12" s="143"/>
      <c r="AJ12" s="143"/>
      <c r="AK12" s="143"/>
      <c r="AL12" s="143"/>
      <c r="AM12" s="143"/>
      <c r="AN12" s="143"/>
      <c r="AO12" s="143"/>
      <c r="AP12" s="143"/>
      <c r="AQ12" s="144"/>
      <c r="AR12" s="144"/>
      <c r="AS12" s="144"/>
      <c r="AT12" s="144"/>
      <c r="AU12" s="144"/>
      <c r="AV12" s="144"/>
      <c r="AW12" s="144"/>
      <c r="AX12" s="144"/>
      <c r="AY12" s="144"/>
      <c r="AZ12" s="144"/>
      <c r="BA12" s="144"/>
      <c r="BB12" s="144"/>
      <c r="BC12" s="144"/>
      <c r="BD12" s="144"/>
      <c r="BE12" s="144"/>
      <c r="BF12" s="144"/>
      <c r="BG12" s="144"/>
      <c r="BH12" s="144"/>
      <c r="BI12" s="144"/>
      <c r="BJ12" s="144"/>
      <c r="BK12" s="144"/>
      <c r="BL12" s="144"/>
      <c r="BM12" s="144"/>
      <c r="BN12" s="144"/>
      <c r="BO12" s="144"/>
      <c r="BP12" s="144"/>
      <c r="BQ12" s="144"/>
      <c r="BR12" s="144"/>
      <c r="BS12" s="144"/>
      <c r="BT12" s="144"/>
      <c r="BU12" s="144"/>
      <c r="BV12" s="144"/>
      <c r="BW12" s="144"/>
      <c r="BX12" s="144"/>
      <c r="BY12" s="144"/>
      <c r="BZ12" s="144"/>
      <c r="CA12" s="144"/>
      <c r="CB12" s="144"/>
      <c r="CC12" s="144"/>
    </row>
    <row r="13" customFormat="false" ht="98.25" hidden="false" customHeight="true" outlineLevel="0" collapsed="false">
      <c r="A13" s="141"/>
      <c r="B13" s="145" t="s">
        <v>36</v>
      </c>
      <c r="C13" s="146" t="s">
        <v>148</v>
      </c>
      <c r="D13" s="147" t="s">
        <v>149</v>
      </c>
      <c r="E13" s="147" t="s">
        <v>150</v>
      </c>
      <c r="F13" s="147" t="s">
        <v>151</v>
      </c>
      <c r="G13" s="147" t="s">
        <v>152</v>
      </c>
      <c r="H13" s="147" t="s">
        <v>153</v>
      </c>
      <c r="I13" s="147" t="s">
        <v>154</v>
      </c>
      <c r="J13" s="147" t="s">
        <v>155</v>
      </c>
      <c r="K13" s="147" t="s">
        <v>34</v>
      </c>
      <c r="L13" s="148" t="s">
        <v>35</v>
      </c>
      <c r="M13" s="146" t="s">
        <v>148</v>
      </c>
      <c r="N13" s="147" t="s">
        <v>149</v>
      </c>
      <c r="O13" s="147" t="s">
        <v>150</v>
      </c>
      <c r="P13" s="147" t="s">
        <v>151</v>
      </c>
      <c r="Q13" s="147" t="s">
        <v>152</v>
      </c>
      <c r="R13" s="147" t="s">
        <v>153</v>
      </c>
      <c r="S13" s="147" t="s">
        <v>154</v>
      </c>
      <c r="T13" s="147" t="s">
        <v>155</v>
      </c>
      <c r="U13" s="147" t="s">
        <v>34</v>
      </c>
      <c r="V13" s="148" t="s">
        <v>35</v>
      </c>
      <c r="W13" s="146" t="s">
        <v>148</v>
      </c>
      <c r="X13" s="147" t="s">
        <v>149</v>
      </c>
      <c r="Y13" s="147" t="s">
        <v>150</v>
      </c>
      <c r="Z13" s="147" t="s">
        <v>151</v>
      </c>
      <c r="AA13" s="147" t="s">
        <v>152</v>
      </c>
      <c r="AB13" s="147" t="s">
        <v>153</v>
      </c>
      <c r="AC13" s="147" t="s">
        <v>154</v>
      </c>
      <c r="AD13" s="147" t="s">
        <v>155</v>
      </c>
      <c r="AE13" s="147" t="s">
        <v>34</v>
      </c>
      <c r="AF13" s="148" t="s">
        <v>35</v>
      </c>
      <c r="AG13" s="146" t="s">
        <v>148</v>
      </c>
      <c r="AH13" s="147" t="s">
        <v>149</v>
      </c>
      <c r="AI13" s="147" t="s">
        <v>150</v>
      </c>
      <c r="AJ13" s="147" t="s">
        <v>151</v>
      </c>
      <c r="AK13" s="147" t="s">
        <v>152</v>
      </c>
      <c r="AL13" s="147" t="s">
        <v>153</v>
      </c>
      <c r="AM13" s="147" t="s">
        <v>154</v>
      </c>
      <c r="AN13" s="147" t="s">
        <v>155</v>
      </c>
      <c r="AO13" s="147" t="s">
        <v>34</v>
      </c>
      <c r="AP13" s="148" t="s">
        <v>35</v>
      </c>
      <c r="AQ13" s="149"/>
      <c r="AR13" s="149"/>
      <c r="AS13" s="149"/>
      <c r="AT13" s="149"/>
      <c r="AU13" s="149"/>
      <c r="AV13" s="149"/>
      <c r="AW13" s="149"/>
      <c r="AX13" s="149"/>
      <c r="AY13" s="149"/>
      <c r="AZ13" s="150"/>
      <c r="BA13" s="149"/>
      <c r="BB13" s="149"/>
      <c r="BC13" s="149"/>
      <c r="BD13" s="149"/>
      <c r="BE13" s="149"/>
      <c r="BF13" s="149"/>
      <c r="BG13" s="149"/>
      <c r="BH13" s="149"/>
      <c r="BI13" s="149"/>
      <c r="BJ13" s="150"/>
      <c r="BK13" s="149"/>
      <c r="BL13" s="149"/>
      <c r="BM13" s="149"/>
      <c r="BN13" s="149"/>
      <c r="BO13" s="149"/>
      <c r="BP13" s="149"/>
      <c r="BQ13" s="149"/>
      <c r="BR13" s="149"/>
      <c r="BS13" s="149"/>
      <c r="BT13" s="150"/>
      <c r="BU13" s="149"/>
      <c r="BV13" s="149"/>
      <c r="BW13" s="149"/>
      <c r="BX13" s="149"/>
      <c r="BY13" s="149"/>
      <c r="BZ13" s="149"/>
      <c r="CA13" s="149"/>
      <c r="CB13" s="149"/>
      <c r="CC13" s="149"/>
      <c r="CD13" s="150"/>
    </row>
    <row r="14" customFormat="false" ht="13" hidden="false" customHeight="false" outlineLevel="0" collapsed="false">
      <c r="A14" s="151" t="s">
        <v>41</v>
      </c>
      <c r="B14" s="152" t="n">
        <f aca="false">SUM(B15:B18)</f>
        <v>0</v>
      </c>
      <c r="C14" s="153" t="n">
        <f aca="false">SUM(C15:C18)</f>
        <v>0</v>
      </c>
      <c r="D14" s="154" t="n">
        <f aca="false">SUM(D15:D18)</f>
        <v>0</v>
      </c>
      <c r="E14" s="154" t="n">
        <f aca="false">SUM(E15:E18)</f>
        <v>0</v>
      </c>
      <c r="F14" s="154" t="n">
        <f aca="false">SUM(F15:F18)</f>
        <v>0</v>
      </c>
      <c r="G14" s="154" t="n">
        <f aca="false">SUM(G15:G18)</f>
        <v>0</v>
      </c>
      <c r="H14" s="154" t="n">
        <f aca="false">SUM(H15:H18)</f>
        <v>0</v>
      </c>
      <c r="I14" s="154" t="n">
        <f aca="false">SUM(I15:I18)</f>
        <v>0</v>
      </c>
      <c r="J14" s="154" t="n">
        <f aca="false">SUM(J15:J18)</f>
        <v>0</v>
      </c>
      <c r="K14" s="154" t="n">
        <f aca="false">SUM(K15:K18)</f>
        <v>0</v>
      </c>
      <c r="L14" s="155" t="n">
        <f aca="false">SUM(L15:L18)</f>
        <v>0</v>
      </c>
      <c r="M14" s="153" t="n">
        <f aca="false">SUM(M15:M18)</f>
        <v>0</v>
      </c>
      <c r="N14" s="154" t="n">
        <f aca="false">SUM(N15:N18)</f>
        <v>0</v>
      </c>
      <c r="O14" s="154" t="n">
        <f aca="false">SUM(O15:O18)</f>
        <v>0</v>
      </c>
      <c r="P14" s="154" t="n">
        <f aca="false">SUM(P15:P18)</f>
        <v>0</v>
      </c>
      <c r="Q14" s="154" t="n">
        <f aca="false">SUM(Q15:Q18)</f>
        <v>0</v>
      </c>
      <c r="R14" s="154" t="n">
        <f aca="false">SUM(R15:R18)</f>
        <v>0</v>
      </c>
      <c r="S14" s="154" t="n">
        <f aca="false">SUM(S15:S18)</f>
        <v>0</v>
      </c>
      <c r="T14" s="154" t="n">
        <f aca="false">SUM(T15:T18)</f>
        <v>0</v>
      </c>
      <c r="U14" s="154" t="n">
        <f aca="false">SUM(U15:U18)</f>
        <v>0</v>
      </c>
      <c r="V14" s="155" t="n">
        <f aca="false">SUM(V15:V18)</f>
        <v>0</v>
      </c>
      <c r="W14" s="153" t="n">
        <f aca="false">SUM(W15:W18)</f>
        <v>0</v>
      </c>
      <c r="X14" s="154" t="n">
        <f aca="false">SUM(X15:X18)</f>
        <v>0</v>
      </c>
      <c r="Y14" s="154" t="n">
        <f aca="false">SUM(Y15:Y18)</f>
        <v>0</v>
      </c>
      <c r="Z14" s="154" t="n">
        <f aca="false">SUM(Z15:Z18)</f>
        <v>0</v>
      </c>
      <c r="AA14" s="154" t="n">
        <f aca="false">SUM(AA15:AA18)</f>
        <v>0</v>
      </c>
      <c r="AB14" s="154" t="n">
        <f aca="false">SUM(AB15:AB18)</f>
        <v>0</v>
      </c>
      <c r="AC14" s="154" t="n">
        <f aca="false">SUM(AC15:AC18)</f>
        <v>0</v>
      </c>
      <c r="AD14" s="154" t="n">
        <f aca="false">SUM(AD15:AD18)</f>
        <v>0</v>
      </c>
      <c r="AE14" s="154" t="n">
        <f aca="false">SUM(AE15:AE18)</f>
        <v>0</v>
      </c>
      <c r="AF14" s="155" t="n">
        <f aca="false">SUM(AF15:AF18)</f>
        <v>0</v>
      </c>
      <c r="AG14" s="153" t="n">
        <f aca="false">SUM(AG15:AG18)</f>
        <v>0</v>
      </c>
      <c r="AH14" s="154" t="n">
        <f aca="false">SUM(AH15:AH18)</f>
        <v>0</v>
      </c>
      <c r="AI14" s="154" t="n">
        <f aca="false">SUM(AI15:AI18)</f>
        <v>0</v>
      </c>
      <c r="AJ14" s="154" t="n">
        <f aca="false">SUM(AJ15:AJ18)</f>
        <v>0</v>
      </c>
      <c r="AK14" s="154" t="n">
        <f aca="false">SUM(AK15:AK18)</f>
        <v>0</v>
      </c>
      <c r="AL14" s="154" t="n">
        <f aca="false">SUM(AL15:AL18)</f>
        <v>0</v>
      </c>
      <c r="AM14" s="154" t="n">
        <f aca="false">SUM(AM15:AM18)</f>
        <v>0</v>
      </c>
      <c r="AN14" s="154" t="n">
        <f aca="false">SUM(AN15:AN18)</f>
        <v>0</v>
      </c>
      <c r="AO14" s="154" t="n">
        <f aca="false">SUM(AO15:AO18)</f>
        <v>0</v>
      </c>
      <c r="AP14" s="155" t="n">
        <f aca="false">SUM(AP15:AP18)</f>
        <v>0</v>
      </c>
      <c r="AQ14" s="149"/>
      <c r="AR14" s="149"/>
      <c r="AS14" s="149"/>
      <c r="AT14" s="149"/>
      <c r="AU14" s="149"/>
      <c r="AV14" s="149"/>
      <c r="AW14" s="149"/>
      <c r="AX14" s="149"/>
      <c r="AY14" s="149"/>
      <c r="AZ14" s="150"/>
      <c r="BA14" s="149"/>
      <c r="BB14" s="149"/>
      <c r="BC14" s="149"/>
      <c r="BD14" s="149"/>
      <c r="BE14" s="149"/>
      <c r="BF14" s="149"/>
      <c r="BG14" s="149"/>
      <c r="BH14" s="149"/>
      <c r="BI14" s="149"/>
      <c r="BJ14" s="150"/>
      <c r="BK14" s="149"/>
      <c r="BL14" s="149"/>
      <c r="BM14" s="149"/>
      <c r="BN14" s="149"/>
      <c r="BO14" s="149"/>
      <c r="BP14" s="149"/>
      <c r="BQ14" s="149"/>
      <c r="BR14" s="149"/>
      <c r="BS14" s="149"/>
      <c r="BT14" s="150"/>
      <c r="BU14" s="149"/>
      <c r="BV14" s="149"/>
      <c r="BW14" s="149"/>
      <c r="BX14" s="149"/>
      <c r="BY14" s="149"/>
      <c r="BZ14" s="149"/>
      <c r="CA14" s="149"/>
      <c r="CB14" s="149"/>
      <c r="CC14" s="149"/>
      <c r="CD14" s="150"/>
    </row>
    <row r="15" customFormat="false" ht="13" hidden="false" customHeight="false" outlineLevel="0" collapsed="false">
      <c r="A15" s="156" t="s">
        <v>47</v>
      </c>
      <c r="B15" s="157"/>
      <c r="C15" s="158"/>
      <c r="D15" s="159"/>
      <c r="E15" s="159"/>
      <c r="F15" s="159"/>
      <c r="G15" s="159"/>
      <c r="H15" s="159"/>
      <c r="I15" s="159"/>
      <c r="J15" s="159"/>
      <c r="K15" s="159"/>
      <c r="L15" s="160"/>
      <c r="M15" s="158"/>
      <c r="N15" s="159"/>
      <c r="O15" s="159"/>
      <c r="P15" s="159"/>
      <c r="Q15" s="159"/>
      <c r="R15" s="159"/>
      <c r="S15" s="159"/>
      <c r="T15" s="159"/>
      <c r="U15" s="159"/>
      <c r="V15" s="160"/>
      <c r="W15" s="158"/>
      <c r="X15" s="159"/>
      <c r="Y15" s="159"/>
      <c r="Z15" s="159"/>
      <c r="AA15" s="159"/>
      <c r="AB15" s="159"/>
      <c r="AC15" s="159"/>
      <c r="AD15" s="159"/>
      <c r="AE15" s="159"/>
      <c r="AF15" s="160"/>
      <c r="AG15" s="158"/>
      <c r="AH15" s="159"/>
      <c r="AI15" s="159"/>
      <c r="AJ15" s="159"/>
      <c r="AK15" s="159"/>
      <c r="AL15" s="159"/>
      <c r="AM15" s="159"/>
      <c r="AN15" s="159"/>
      <c r="AO15" s="159"/>
      <c r="AP15" s="160"/>
    </row>
    <row r="16" customFormat="false" ht="13" hidden="false" customHeight="false" outlineLevel="0" collapsed="false">
      <c r="A16" s="156" t="s">
        <v>48</v>
      </c>
      <c r="B16" s="157"/>
      <c r="C16" s="158"/>
      <c r="D16" s="159"/>
      <c r="E16" s="159"/>
      <c r="F16" s="159"/>
      <c r="G16" s="159"/>
      <c r="H16" s="159"/>
      <c r="I16" s="159"/>
      <c r="J16" s="159"/>
      <c r="K16" s="159"/>
      <c r="L16" s="160"/>
      <c r="M16" s="158"/>
      <c r="N16" s="159"/>
      <c r="O16" s="159"/>
      <c r="P16" s="159"/>
      <c r="Q16" s="159"/>
      <c r="R16" s="159"/>
      <c r="S16" s="159"/>
      <c r="T16" s="159"/>
      <c r="U16" s="159"/>
      <c r="V16" s="160"/>
      <c r="W16" s="158"/>
      <c r="X16" s="159"/>
      <c r="Y16" s="159"/>
      <c r="Z16" s="159"/>
      <c r="AA16" s="159"/>
      <c r="AB16" s="159"/>
      <c r="AC16" s="159"/>
      <c r="AD16" s="159"/>
      <c r="AE16" s="159"/>
      <c r="AF16" s="160"/>
      <c r="AG16" s="158"/>
      <c r="AH16" s="159"/>
      <c r="AI16" s="159"/>
      <c r="AJ16" s="159"/>
      <c r="AK16" s="159"/>
      <c r="AL16" s="159"/>
      <c r="AM16" s="159"/>
      <c r="AN16" s="159"/>
      <c r="AO16" s="159"/>
      <c r="AP16" s="160"/>
    </row>
    <row r="17" customFormat="false" ht="13" hidden="false" customHeight="false" outlineLevel="0" collapsed="false">
      <c r="A17" s="156" t="s">
        <v>49</v>
      </c>
      <c r="B17" s="157"/>
      <c r="C17" s="158"/>
      <c r="D17" s="159"/>
      <c r="E17" s="159"/>
      <c r="F17" s="159"/>
      <c r="G17" s="159"/>
      <c r="H17" s="159"/>
      <c r="I17" s="159"/>
      <c r="J17" s="159"/>
      <c r="K17" s="159"/>
      <c r="L17" s="160"/>
      <c r="M17" s="158"/>
      <c r="N17" s="159"/>
      <c r="O17" s="159"/>
      <c r="P17" s="159"/>
      <c r="Q17" s="159"/>
      <c r="R17" s="159"/>
      <c r="S17" s="159"/>
      <c r="T17" s="159"/>
      <c r="U17" s="159"/>
      <c r="V17" s="160"/>
      <c r="W17" s="158"/>
      <c r="X17" s="159"/>
      <c r="Y17" s="159"/>
      <c r="Z17" s="159"/>
      <c r="AA17" s="159"/>
      <c r="AB17" s="159"/>
      <c r="AC17" s="159"/>
      <c r="AD17" s="159"/>
      <c r="AE17" s="159"/>
      <c r="AF17" s="160"/>
      <c r="AG17" s="158"/>
      <c r="AH17" s="159"/>
      <c r="AI17" s="159"/>
      <c r="AJ17" s="159"/>
      <c r="AK17" s="159"/>
      <c r="AL17" s="159"/>
      <c r="AM17" s="159"/>
      <c r="AN17" s="159"/>
      <c r="AO17" s="159"/>
      <c r="AP17" s="160"/>
    </row>
    <row r="18" customFormat="false" ht="13" hidden="false" customHeight="false" outlineLevel="0" collapsed="false">
      <c r="A18" s="156" t="s">
        <v>45</v>
      </c>
      <c r="B18" s="157"/>
      <c r="C18" s="158"/>
      <c r="D18" s="159"/>
      <c r="E18" s="159"/>
      <c r="F18" s="159"/>
      <c r="G18" s="159"/>
      <c r="H18" s="159"/>
      <c r="I18" s="159"/>
      <c r="J18" s="159"/>
      <c r="K18" s="159"/>
      <c r="L18" s="160"/>
      <c r="M18" s="158"/>
      <c r="N18" s="159"/>
      <c r="O18" s="159"/>
      <c r="P18" s="159"/>
      <c r="Q18" s="159"/>
      <c r="R18" s="159"/>
      <c r="S18" s="159"/>
      <c r="T18" s="159"/>
      <c r="U18" s="159"/>
      <c r="V18" s="160"/>
      <c r="W18" s="158"/>
      <c r="X18" s="159"/>
      <c r="Y18" s="159"/>
      <c r="Z18" s="159"/>
      <c r="AA18" s="159"/>
      <c r="AB18" s="159"/>
      <c r="AC18" s="159"/>
      <c r="AD18" s="159"/>
      <c r="AE18" s="159"/>
      <c r="AF18" s="160"/>
      <c r="AG18" s="158"/>
      <c r="AH18" s="159"/>
      <c r="AI18" s="159"/>
      <c r="AJ18" s="159"/>
      <c r="AK18" s="159"/>
      <c r="AL18" s="159"/>
      <c r="AM18" s="159"/>
      <c r="AN18" s="159"/>
      <c r="AO18" s="159"/>
      <c r="AP18" s="160"/>
    </row>
    <row r="22" s="163" customFormat="true" ht="13" hidden="false" customHeight="false" outlineLevel="0" collapsed="false">
      <c r="A22" s="162" t="s">
        <v>156</v>
      </c>
    </row>
    <row r="23" s="164" customFormat="true" ht="14.5" hidden="false" customHeight="false" outlineLevel="0" collapsed="false"/>
    <row r="24" customFormat="false" ht="95" hidden="false" customHeight="false" outlineLevel="0" collapsed="false">
      <c r="A24" s="165" t="s">
        <v>157</v>
      </c>
      <c r="B24" s="141"/>
      <c r="C24" s="146" t="s">
        <v>148</v>
      </c>
      <c r="D24" s="147" t="s">
        <v>149</v>
      </c>
      <c r="E24" s="147" t="s">
        <v>150</v>
      </c>
      <c r="F24" s="147" t="s">
        <v>151</v>
      </c>
      <c r="G24" s="147" t="s">
        <v>152</v>
      </c>
      <c r="H24" s="147" t="s">
        <v>153</v>
      </c>
      <c r="I24" s="147" t="s">
        <v>154</v>
      </c>
      <c r="J24" s="147" t="s">
        <v>155</v>
      </c>
      <c r="K24" s="147" t="s">
        <v>34</v>
      </c>
      <c r="L24" s="148" t="s">
        <v>35</v>
      </c>
    </row>
    <row r="25" customFormat="false" ht="13" hidden="false" customHeight="false" outlineLevel="0" collapsed="false">
      <c r="A25" s="165" t="s">
        <v>158</v>
      </c>
      <c r="B25" s="141"/>
      <c r="C25" s="158" t="n">
        <v>42</v>
      </c>
      <c r="D25" s="159" t="n">
        <v>21</v>
      </c>
      <c r="E25" s="159" t="n">
        <v>8</v>
      </c>
      <c r="F25" s="159" t="n">
        <v>4</v>
      </c>
      <c r="G25" s="159" t="n">
        <v>3</v>
      </c>
      <c r="H25" s="159" t="n">
        <v>1</v>
      </c>
      <c r="I25" s="159" t="n">
        <v>0.5</v>
      </c>
      <c r="J25" s="159" t="n">
        <v>0</v>
      </c>
      <c r="K25" s="159"/>
      <c r="L25" s="160"/>
    </row>
    <row r="29" customFormat="false" ht="13" hidden="false" customHeight="false" outlineLevel="0" collapsed="false">
      <c r="A29" s="161" t="s">
        <v>159</v>
      </c>
      <c r="Q29" s="161" t="s">
        <v>160</v>
      </c>
    </row>
    <row r="30" customFormat="false" ht="83.5" hidden="false" customHeight="false" outlineLevel="0" collapsed="false">
      <c r="A30" s="141"/>
      <c r="B30" s="145" t="s">
        <v>36</v>
      </c>
      <c r="C30" s="146" t="s">
        <v>132</v>
      </c>
      <c r="D30" s="147" t="s">
        <v>133</v>
      </c>
      <c r="E30" s="147" t="s">
        <v>134</v>
      </c>
      <c r="F30" s="147" t="s">
        <v>161</v>
      </c>
      <c r="G30" s="166"/>
      <c r="H30" s="166"/>
      <c r="I30" s="166"/>
      <c r="J30" s="166"/>
      <c r="Q30" s="141"/>
      <c r="R30" s="167" t="s">
        <v>162</v>
      </c>
      <c r="S30" s="146" t="s">
        <v>163</v>
      </c>
      <c r="T30" s="147" t="s">
        <v>135</v>
      </c>
      <c r="U30" s="147" t="s">
        <v>36</v>
      </c>
      <c r="V30" s="147" t="s">
        <v>132</v>
      </c>
      <c r="W30" s="147" t="s">
        <v>133</v>
      </c>
      <c r="X30" s="147" t="s">
        <v>134</v>
      </c>
      <c r="Y30" s="147" t="s">
        <v>161</v>
      </c>
      <c r="Z30" s="166"/>
      <c r="AA30" s="166"/>
      <c r="AB30" s="166"/>
    </row>
    <row r="31" customFormat="false" ht="13" hidden="false" customHeight="false" outlineLevel="0" collapsed="false">
      <c r="A31" s="151" t="s">
        <v>41</v>
      </c>
      <c r="B31" s="152" t="n">
        <f aca="false">SUM(B32:B35)</f>
        <v>127</v>
      </c>
      <c r="C31" s="153" t="n">
        <f aca="false">SUM(C32:C35)</f>
        <v>373</v>
      </c>
      <c r="D31" s="154" t="n">
        <f aca="false">SUM(D32:D35)</f>
        <v>19</v>
      </c>
      <c r="E31" s="154" t="n">
        <f aca="false">SUM(E32:E35)</f>
        <v>22.5</v>
      </c>
      <c r="F31" s="152" t="n">
        <f aca="false">SUM(F32:F35)</f>
        <v>0</v>
      </c>
      <c r="Q31" s="151" t="s">
        <v>41</v>
      </c>
      <c r="R31" s="152" t="n">
        <f aca="false">SUM(R32:R35)</f>
        <v>622</v>
      </c>
      <c r="S31" s="168" t="n">
        <v>36.8111682586334</v>
      </c>
      <c r="T31" s="169" t="n">
        <f aca="false">R31/100*S31</f>
        <v>228.9654665687</v>
      </c>
      <c r="U31" s="169" t="n">
        <f aca="false">C31/B31*T31</f>
        <v>672.473378189961</v>
      </c>
      <c r="V31" s="170" t="n">
        <f aca="false">D31/B31*T31</f>
        <v>34.2546761008291</v>
      </c>
      <c r="W31" s="169" t="n">
        <f aca="false">E31/B31*T31</f>
        <v>40.5647480141397</v>
      </c>
      <c r="X31" s="169" t="n">
        <f aca="false">F31/B31*T31</f>
        <v>0</v>
      </c>
      <c r="Y31" s="171"/>
      <c r="Z31" s="172"/>
      <c r="AA31" s="172"/>
      <c r="AB31" s="172"/>
    </row>
    <row r="32" customFormat="false" ht="13" hidden="false" customHeight="false" outlineLevel="0" collapsed="false">
      <c r="A32" s="156" t="s">
        <v>42</v>
      </c>
      <c r="B32" s="157" t="n">
        <v>1</v>
      </c>
      <c r="C32" s="158" t="n">
        <f aca="false">42*C6+21*D6+8*E6+4*F6+3*G6+1*H6+0.5*I6</f>
        <v>3</v>
      </c>
      <c r="D32" s="159" t="n">
        <f aca="false">42*M6+21*N6+8*O6+4*P6+3*Q6+1*R6+0.5*S6</f>
        <v>0</v>
      </c>
      <c r="E32" s="159" t="n">
        <f aca="false">42*W6+21*X6+8*Y6+4*Z6+3*AA6+1*AB6+0.5*AC6</f>
        <v>0</v>
      </c>
      <c r="F32" s="159"/>
      <c r="Q32" s="156" t="s">
        <v>42</v>
      </c>
      <c r="R32" s="157" t="n">
        <v>80</v>
      </c>
      <c r="S32" s="173" t="n">
        <v>1.75438596491228</v>
      </c>
      <c r="T32" s="171" t="n">
        <f aca="false">R32/100*S32</f>
        <v>1.40350877192982</v>
      </c>
      <c r="U32" s="171" t="n">
        <f aca="false">C32/B32*T32</f>
        <v>4.21052631578947</v>
      </c>
      <c r="V32" s="171" t="n">
        <f aca="false">D32/B32*T32</f>
        <v>0</v>
      </c>
      <c r="W32" s="171" t="n">
        <f aca="false">E32/B32*T32</f>
        <v>0</v>
      </c>
      <c r="X32" s="171" t="n">
        <f aca="false">F32/B32*T32</f>
        <v>0</v>
      </c>
      <c r="Y32" s="171"/>
      <c r="Z32" s="172"/>
      <c r="AA32" s="172"/>
      <c r="AB32" s="172"/>
    </row>
    <row r="33" customFormat="false" ht="13" hidden="false" customHeight="false" outlineLevel="0" collapsed="false">
      <c r="A33" s="156" t="s">
        <v>43</v>
      </c>
      <c r="B33" s="157" t="n">
        <v>24</v>
      </c>
      <c r="C33" s="158" t="n">
        <f aca="false">42*C7+21*D7+8*E7+4*F7+3*G7+1*H7+0.5*I7</f>
        <v>138</v>
      </c>
      <c r="D33" s="159" t="n">
        <f aca="false">42*M7+21*N7+8*O7+4*P7+3*Q7+1*R7+0.5*S7</f>
        <v>0</v>
      </c>
      <c r="E33" s="159" t="n">
        <f aca="false">42*W7+21*X7+8*Y7+4*Z7+3*AA7+1*AB7+0.5*AC7</f>
        <v>2</v>
      </c>
      <c r="F33" s="159"/>
      <c r="Q33" s="156" t="s">
        <v>43</v>
      </c>
      <c r="R33" s="157" t="n">
        <v>96</v>
      </c>
      <c r="S33" s="173" t="n">
        <v>36.3636363636364</v>
      </c>
      <c r="T33" s="171" t="n">
        <f aca="false">R33/100*S33</f>
        <v>34.9090909090909</v>
      </c>
      <c r="U33" s="171" t="n">
        <f aca="false">C33/B33*T33</f>
        <v>200.727272727273</v>
      </c>
      <c r="V33" s="171" t="n">
        <f aca="false">D33/B33*T33</f>
        <v>0</v>
      </c>
      <c r="W33" s="171" t="n">
        <f aca="false">E33/B33*T33</f>
        <v>2.90909090909091</v>
      </c>
      <c r="X33" s="171" t="n">
        <f aca="false">F33/B33*T33</f>
        <v>0</v>
      </c>
      <c r="Y33" s="171"/>
      <c r="Z33" s="172"/>
      <c r="AA33" s="172"/>
      <c r="AB33" s="172"/>
    </row>
    <row r="34" customFormat="false" ht="13" hidden="false" customHeight="false" outlineLevel="0" collapsed="false">
      <c r="A34" s="156" t="s">
        <v>44</v>
      </c>
      <c r="B34" s="157" t="n">
        <v>102</v>
      </c>
      <c r="C34" s="158" t="n">
        <f aca="false">42*C8+21*D8+8*E8+4*F8+3*G8+1*H8+0.5*I8</f>
        <v>232</v>
      </c>
      <c r="D34" s="159" t="n">
        <f aca="false">42*M8+21*N8+8*O8+4*P8+3*Q8+1*R8+0.5*S8</f>
        <v>19</v>
      </c>
      <c r="E34" s="159" t="n">
        <f aca="false">42*W8+21*X8+8*Y8+4*Z8+3*AA8+1*AB8+0.5*AC8</f>
        <v>20.5</v>
      </c>
      <c r="F34" s="159"/>
      <c r="Q34" s="156" t="s">
        <v>44</v>
      </c>
      <c r="R34" s="157" t="n">
        <v>446</v>
      </c>
      <c r="S34" s="173" t="n">
        <v>36.8231046931408</v>
      </c>
      <c r="T34" s="171" t="n">
        <f aca="false">R34/100*S34</f>
        <v>164.231046931408</v>
      </c>
      <c r="U34" s="171" t="n">
        <f aca="false">C34/B34*T34</f>
        <v>373.545126353791</v>
      </c>
      <c r="V34" s="171" t="n">
        <f aca="false">D34/B34*T34</f>
        <v>30.5920577617329</v>
      </c>
      <c r="W34" s="171" t="n">
        <f aca="false">E34/B34*T34</f>
        <v>33.0072202166065</v>
      </c>
      <c r="X34" s="171" t="n">
        <f aca="false">F34/B34*T34</f>
        <v>0</v>
      </c>
      <c r="Y34" s="171"/>
      <c r="Z34" s="172"/>
      <c r="AA34" s="172"/>
      <c r="AB34" s="172"/>
    </row>
    <row r="35" customFormat="false" ht="13" hidden="false" customHeight="false" outlineLevel="0" collapsed="false">
      <c r="A35" s="156" t="s">
        <v>45</v>
      </c>
      <c r="B35" s="157"/>
      <c r="C35" s="158"/>
      <c r="D35" s="159"/>
      <c r="E35" s="159"/>
      <c r="F35" s="159"/>
      <c r="Q35" s="156" t="s">
        <v>45</v>
      </c>
      <c r="R35" s="157"/>
      <c r="S35" s="173"/>
      <c r="T35" s="171"/>
      <c r="U35" s="171"/>
      <c r="V35" s="171"/>
      <c r="W35" s="171"/>
      <c r="X35" s="171"/>
      <c r="Y35" s="171"/>
      <c r="Z35" s="172"/>
      <c r="AA35" s="172"/>
      <c r="AB35" s="172"/>
    </row>
    <row r="36" customFormat="false" ht="13" hidden="false" customHeight="false" outlineLevel="0" collapsed="false">
      <c r="A36" s="161"/>
      <c r="Q36" s="161"/>
      <c r="S36" s="174"/>
      <c r="U36" s="172"/>
      <c r="V36" s="172"/>
      <c r="W36" s="172"/>
      <c r="X36" s="172"/>
      <c r="Y36" s="172"/>
      <c r="Z36" s="172"/>
      <c r="AA36" s="172"/>
      <c r="AB36" s="172"/>
    </row>
    <row r="37" customFormat="false" ht="13" hidden="false" customHeight="false" outlineLevel="0" collapsed="false">
      <c r="A37" s="161"/>
      <c r="Q37" s="161"/>
      <c r="S37" s="174"/>
    </row>
    <row r="38" customFormat="false" ht="13" hidden="false" customHeight="false" outlineLevel="0" collapsed="false">
      <c r="A38" s="161"/>
      <c r="Q38" s="161"/>
      <c r="S38" s="174"/>
    </row>
    <row r="40" customFormat="false" ht="83.5" hidden="false" customHeight="false" outlineLevel="0" collapsed="false">
      <c r="A40" s="141"/>
      <c r="B40" s="145" t="s">
        <v>36</v>
      </c>
      <c r="C40" s="146" t="s">
        <v>132</v>
      </c>
      <c r="D40" s="147" t="s">
        <v>133</v>
      </c>
      <c r="E40" s="147" t="s">
        <v>134</v>
      </c>
      <c r="F40" s="147" t="s">
        <v>161</v>
      </c>
      <c r="Q40" s="141"/>
      <c r="R40" s="167" t="s">
        <v>162</v>
      </c>
      <c r="S40" s="146" t="s">
        <v>163</v>
      </c>
      <c r="T40" s="147" t="s">
        <v>135</v>
      </c>
      <c r="U40" s="147" t="s">
        <v>36</v>
      </c>
      <c r="V40" s="147" t="s">
        <v>132</v>
      </c>
      <c r="W40" s="147" t="s">
        <v>133</v>
      </c>
      <c r="X40" s="147" t="s">
        <v>134</v>
      </c>
      <c r="Y40" s="147" t="s">
        <v>161</v>
      </c>
    </row>
    <row r="41" customFormat="false" ht="13" hidden="false" customHeight="false" outlineLevel="0" collapsed="false">
      <c r="A41" s="151" t="s">
        <v>41</v>
      </c>
      <c r="B41" s="152" t="n">
        <f aca="false">SUM(B42:B45)</f>
        <v>127</v>
      </c>
      <c r="C41" s="153" t="n">
        <f aca="false">SUM(C42:C45)</f>
        <v>0</v>
      </c>
      <c r="D41" s="154" t="n">
        <f aca="false">SUM(D42:D45)</f>
        <v>0</v>
      </c>
      <c r="E41" s="154" t="n">
        <f aca="false">SUM(E42:E45)</f>
        <v>0</v>
      </c>
      <c r="F41" s="152" t="n">
        <f aca="false">SUM(F42:F45)</f>
        <v>0</v>
      </c>
      <c r="Q41" s="151" t="s">
        <v>41</v>
      </c>
      <c r="R41" s="152" t="n">
        <f aca="false">SUM(R42:R45)</f>
        <v>622</v>
      </c>
      <c r="S41" s="168" t="n">
        <v>36.8111682586334</v>
      </c>
      <c r="T41" s="169" t="n">
        <f aca="false">R41/100*S41</f>
        <v>228.9654665687</v>
      </c>
      <c r="U41" s="169" t="n">
        <f aca="false">C41/B41*T41</f>
        <v>0</v>
      </c>
      <c r="V41" s="170" t="n">
        <f aca="false">D41/B41*T41</f>
        <v>0</v>
      </c>
      <c r="W41" s="169" t="n">
        <f aca="false">E41/B41*T41</f>
        <v>0</v>
      </c>
      <c r="X41" s="169" t="n">
        <f aca="false">F41/B41*T41</f>
        <v>0</v>
      </c>
      <c r="Y41" s="171"/>
    </row>
    <row r="42" customFormat="false" ht="13" hidden="false" customHeight="false" outlineLevel="0" collapsed="false">
      <c r="A42" s="156" t="s">
        <v>47</v>
      </c>
      <c r="B42" s="157" t="n">
        <v>1</v>
      </c>
      <c r="C42" s="158" t="n">
        <f aca="false">42*C16+21*D16+8*E16+4*F16+3*G16+1*H16+0.5*I16</f>
        <v>0</v>
      </c>
      <c r="D42" s="159" t="n">
        <f aca="false">42*M16+21*N16+8*O16+4*P16+3*Q16+1*R16+0.5*S16</f>
        <v>0</v>
      </c>
      <c r="E42" s="159" t="n">
        <f aca="false">42*W16+21*X16+8*Y16+4*Z16+3*AA16+1*AB16+0.5*AC16</f>
        <v>0</v>
      </c>
      <c r="F42" s="159"/>
      <c r="Q42" s="156" t="s">
        <v>47</v>
      </c>
      <c r="R42" s="157" t="n">
        <v>80</v>
      </c>
      <c r="S42" s="173" t="n">
        <v>1.75438596491228</v>
      </c>
      <c r="T42" s="171" t="n">
        <f aca="false">R42/100*S42</f>
        <v>1.40350877192982</v>
      </c>
      <c r="U42" s="171" t="n">
        <f aca="false">C42/B42*T42</f>
        <v>0</v>
      </c>
      <c r="V42" s="171" t="n">
        <f aca="false">D42/B42*T42</f>
        <v>0</v>
      </c>
      <c r="W42" s="171" t="n">
        <f aca="false">E42/B42*T42</f>
        <v>0</v>
      </c>
      <c r="X42" s="171" t="n">
        <f aca="false">F42/B42*T42</f>
        <v>0</v>
      </c>
      <c r="Y42" s="171"/>
    </row>
    <row r="43" customFormat="false" ht="13" hidden="false" customHeight="false" outlineLevel="0" collapsed="false">
      <c r="A43" s="156" t="s">
        <v>48</v>
      </c>
      <c r="B43" s="157" t="n">
        <v>24</v>
      </c>
      <c r="C43" s="158" t="n">
        <f aca="false">42*C17+21*D17+8*E17+4*F17+3*G17+1*H17+0.5*I17</f>
        <v>0</v>
      </c>
      <c r="D43" s="159" t="n">
        <f aca="false">42*M17+21*N17+8*O17+4*P17+3*Q17+1*R17+0.5*S17</f>
        <v>0</v>
      </c>
      <c r="E43" s="159" t="n">
        <f aca="false">42*W17+21*X17+8*Y17+4*Z17+3*AA17+1*AB17+0.5*AC17</f>
        <v>0</v>
      </c>
      <c r="F43" s="159"/>
      <c r="Q43" s="156" t="s">
        <v>48</v>
      </c>
      <c r="R43" s="157" t="n">
        <v>96</v>
      </c>
      <c r="S43" s="173" t="n">
        <v>36.3636363636364</v>
      </c>
      <c r="T43" s="171" t="n">
        <f aca="false">R43/100*S43</f>
        <v>34.9090909090909</v>
      </c>
      <c r="U43" s="171" t="n">
        <f aca="false">C43/B43*T43</f>
        <v>0</v>
      </c>
      <c r="V43" s="171" t="n">
        <f aca="false">D43/B43*T43</f>
        <v>0</v>
      </c>
      <c r="W43" s="171" t="n">
        <f aca="false">E43/B43*T43</f>
        <v>0</v>
      </c>
      <c r="X43" s="171" t="n">
        <f aca="false">F43/B43*T43</f>
        <v>0</v>
      </c>
      <c r="Y43" s="171"/>
    </row>
    <row r="44" customFormat="false" ht="13" hidden="false" customHeight="false" outlineLevel="0" collapsed="false">
      <c r="A44" s="156" t="s">
        <v>49</v>
      </c>
      <c r="B44" s="157" t="n">
        <v>102</v>
      </c>
      <c r="C44" s="158" t="n">
        <f aca="false">42*C18+21*D18+8*E18+4*F18+3*G18+1*H18+0.5*I18</f>
        <v>0</v>
      </c>
      <c r="D44" s="159" t="n">
        <f aca="false">42*M18+21*N18+8*O18+4*P18+3*Q18+1*R18+0.5*S18</f>
        <v>0</v>
      </c>
      <c r="E44" s="159" t="n">
        <f aca="false">42*W18+21*X18+8*Y18+4*Z18+3*AA18+1*AB18+0.5*AC18</f>
        <v>0</v>
      </c>
      <c r="F44" s="159"/>
      <c r="Q44" s="156" t="s">
        <v>49</v>
      </c>
      <c r="R44" s="157" t="n">
        <v>446</v>
      </c>
      <c r="S44" s="173" t="n">
        <v>36.8231046931408</v>
      </c>
      <c r="T44" s="171" t="n">
        <f aca="false">R44/100*S44</f>
        <v>164.231046931408</v>
      </c>
      <c r="U44" s="171" t="n">
        <f aca="false">C44/B44*T44</f>
        <v>0</v>
      </c>
      <c r="V44" s="171" t="n">
        <f aca="false">D44/B44*T44</f>
        <v>0</v>
      </c>
      <c r="W44" s="171" t="n">
        <f aca="false">E44/B44*T44</f>
        <v>0</v>
      </c>
      <c r="X44" s="171" t="n">
        <f aca="false">F44/B44*T44</f>
        <v>0</v>
      </c>
      <c r="Y44" s="171"/>
    </row>
    <row r="45" customFormat="false" ht="13" hidden="false" customHeight="false" outlineLevel="0" collapsed="false">
      <c r="A45" s="156" t="s">
        <v>45</v>
      </c>
      <c r="B45" s="157"/>
      <c r="C45" s="158"/>
      <c r="D45" s="159"/>
      <c r="E45" s="159"/>
      <c r="F45" s="159"/>
      <c r="Q45" s="156" t="s">
        <v>45</v>
      </c>
      <c r="R45" s="157"/>
      <c r="S45" s="173"/>
      <c r="T45" s="171"/>
      <c r="U45" s="171"/>
      <c r="V45" s="171"/>
      <c r="W45" s="171"/>
      <c r="X45" s="171"/>
      <c r="Y45" s="171"/>
    </row>
    <row r="48" s="163" customFormat="true" ht="13" hidden="false" customHeight="false" outlineLevel="0" collapsed="false">
      <c r="A48" s="162" t="s">
        <v>164</v>
      </c>
    </row>
    <row r="49" customFormat="false" ht="13" hidden="false" customHeight="false" outlineLevel="0" collapsed="false">
      <c r="A49" s="161" t="s">
        <v>159</v>
      </c>
      <c r="Q49" s="161" t="s">
        <v>160</v>
      </c>
    </row>
    <row r="50" customFormat="false" ht="82.5" hidden="false" customHeight="false" outlineLevel="0" collapsed="false">
      <c r="A50" s="141"/>
      <c r="B50" s="145" t="s">
        <v>36</v>
      </c>
      <c r="C50" s="146" t="s">
        <v>132</v>
      </c>
      <c r="D50" s="147" t="s">
        <v>133</v>
      </c>
      <c r="E50" s="147" t="s">
        <v>134</v>
      </c>
      <c r="F50" s="147" t="s">
        <v>161</v>
      </c>
      <c r="G50" s="141" t="s">
        <v>64</v>
      </c>
      <c r="H50" s="166"/>
      <c r="I50" s="166"/>
      <c r="J50" s="166"/>
      <c r="Q50" s="141"/>
      <c r="R50" s="175" t="s">
        <v>135</v>
      </c>
      <c r="S50" s="146" t="s">
        <v>132</v>
      </c>
      <c r="T50" s="147" t="s">
        <v>133</v>
      </c>
      <c r="U50" s="147" t="s">
        <v>134</v>
      </c>
      <c r="V50" s="147" t="s">
        <v>161</v>
      </c>
      <c r="W50" s="141" t="s">
        <v>64</v>
      </c>
      <c r="X50" s="166"/>
      <c r="Y50" s="166"/>
      <c r="Z50" s="166"/>
    </row>
    <row r="51" customFormat="false" ht="13" hidden="false" customHeight="false" outlineLevel="0" collapsed="false">
      <c r="A51" s="151" t="s">
        <v>41</v>
      </c>
      <c r="B51" s="170" t="n">
        <f aca="false">SUM(B52:B55)</f>
        <v>127</v>
      </c>
      <c r="C51" s="168" t="n">
        <f aca="false">SUM(C52:C55)</f>
        <v>4476</v>
      </c>
      <c r="D51" s="169" t="n">
        <f aca="false">SUM(D52:D55)</f>
        <v>228</v>
      </c>
      <c r="E51" s="169" t="n">
        <f aca="false">SUM(E52:E55)</f>
        <v>270</v>
      </c>
      <c r="F51" s="170" t="n">
        <f aca="false">SUM(F52:F55)</f>
        <v>0</v>
      </c>
      <c r="G51" s="176" t="n">
        <f aca="false">SUM(C51:F51)</f>
        <v>4974</v>
      </c>
      <c r="H51" s="177"/>
      <c r="I51" s="177"/>
      <c r="J51" s="177"/>
      <c r="Q51" s="151" t="s">
        <v>41</v>
      </c>
      <c r="R51" s="170" t="n">
        <f aca="false">SUM(R52:R55)</f>
        <v>200.543646612429</v>
      </c>
      <c r="S51" s="168" t="n">
        <f aca="false">SUM(S52:S55)</f>
        <v>6941.79510476224</v>
      </c>
      <c r="T51" s="169" t="n">
        <f aca="false">SUM(T52:T55)</f>
        <v>367.104693140794</v>
      </c>
      <c r="U51" s="169" t="n">
        <f aca="false">SUM(U52:U55)</f>
        <v>430.995733508369</v>
      </c>
      <c r="V51" s="170"/>
      <c r="W51" s="176" t="n">
        <f aca="false">SUM(S51:V51)</f>
        <v>7739.8955314114</v>
      </c>
      <c r="X51" s="178"/>
      <c r="Y51" s="178"/>
      <c r="Z51" s="178"/>
    </row>
    <row r="52" customFormat="false" ht="13" hidden="false" customHeight="false" outlineLevel="0" collapsed="false">
      <c r="A52" s="156" t="s">
        <v>42</v>
      </c>
      <c r="B52" s="179" t="n">
        <v>1</v>
      </c>
      <c r="C52" s="173" t="n">
        <f aca="false">C32*12</f>
        <v>36</v>
      </c>
      <c r="D52" s="171" t="n">
        <f aca="false">D32*12</f>
        <v>0</v>
      </c>
      <c r="E52" s="171" t="n">
        <f aca="false">E32*12</f>
        <v>0</v>
      </c>
      <c r="F52" s="171" t="n">
        <f aca="false">F32*12</f>
        <v>0</v>
      </c>
      <c r="G52" s="180" t="n">
        <f aca="false">SUM(C52:F52)</f>
        <v>36</v>
      </c>
      <c r="H52" s="177"/>
      <c r="I52" s="177"/>
      <c r="J52" s="177"/>
      <c r="Q52" s="156" t="s">
        <v>42</v>
      </c>
      <c r="R52" s="179" t="n">
        <v>1.40350877192982</v>
      </c>
      <c r="S52" s="173" t="n">
        <f aca="false">U32*12</f>
        <v>50.5263157894737</v>
      </c>
      <c r="T52" s="171" t="n">
        <f aca="false">V32*12</f>
        <v>0</v>
      </c>
      <c r="U52" s="171" t="n">
        <f aca="false">W32*12</f>
        <v>0</v>
      </c>
      <c r="V52" s="171"/>
      <c r="W52" s="180" t="n">
        <f aca="false">SUM(S52:V52)</f>
        <v>50.5263157894737</v>
      </c>
      <c r="X52" s="178"/>
      <c r="Y52" s="178"/>
      <c r="Z52" s="178"/>
    </row>
    <row r="53" customFormat="false" ht="13" hidden="false" customHeight="false" outlineLevel="0" collapsed="false">
      <c r="A53" s="156" t="s">
        <v>43</v>
      </c>
      <c r="B53" s="179" t="n">
        <v>24</v>
      </c>
      <c r="C53" s="173" t="n">
        <f aca="false">C33*12</f>
        <v>1656</v>
      </c>
      <c r="D53" s="171" t="n">
        <f aca="false">D33*12</f>
        <v>0</v>
      </c>
      <c r="E53" s="171" t="n">
        <f aca="false">E33*12</f>
        <v>24</v>
      </c>
      <c r="F53" s="171" t="n">
        <f aca="false">F33*12</f>
        <v>0</v>
      </c>
      <c r="G53" s="180" t="n">
        <f aca="false">SUM(C53:F53)</f>
        <v>1680</v>
      </c>
      <c r="H53" s="177"/>
      <c r="I53" s="177"/>
      <c r="J53" s="177"/>
      <c r="Q53" s="156" t="s">
        <v>43</v>
      </c>
      <c r="R53" s="179" t="n">
        <v>34.9090909090909</v>
      </c>
      <c r="S53" s="173" t="n">
        <f aca="false">U33*12</f>
        <v>2408.72727272727</v>
      </c>
      <c r="T53" s="171" t="n">
        <f aca="false">V33*12</f>
        <v>0</v>
      </c>
      <c r="U53" s="171" t="n">
        <f aca="false">W33*12</f>
        <v>34.9090909090909</v>
      </c>
      <c r="V53" s="171"/>
      <c r="W53" s="180" t="n">
        <f aca="false">SUM(S53:V53)</f>
        <v>2443.63636363636</v>
      </c>
      <c r="X53" s="178"/>
      <c r="Y53" s="178"/>
      <c r="Z53" s="178"/>
    </row>
    <row r="54" customFormat="false" ht="13" hidden="false" customHeight="false" outlineLevel="0" collapsed="false">
      <c r="A54" s="156" t="s">
        <v>44</v>
      </c>
      <c r="B54" s="179" t="n">
        <v>102</v>
      </c>
      <c r="C54" s="173" t="n">
        <f aca="false">C34*12</f>
        <v>2784</v>
      </c>
      <c r="D54" s="171" t="n">
        <f aca="false">D34*12</f>
        <v>228</v>
      </c>
      <c r="E54" s="171" t="n">
        <f aca="false">E34*12</f>
        <v>246</v>
      </c>
      <c r="F54" s="171" t="n">
        <f aca="false">F34*12</f>
        <v>0</v>
      </c>
      <c r="G54" s="180" t="n">
        <f aca="false">SUM(C54:F54)</f>
        <v>3258</v>
      </c>
      <c r="H54" s="177"/>
      <c r="I54" s="177"/>
      <c r="J54" s="177"/>
      <c r="Q54" s="156" t="s">
        <v>44</v>
      </c>
      <c r="R54" s="179" t="n">
        <v>164.231046931408</v>
      </c>
      <c r="S54" s="173" t="n">
        <f aca="false">U34*12</f>
        <v>4482.54151624549</v>
      </c>
      <c r="T54" s="171" t="n">
        <f aca="false">V34*12</f>
        <v>367.104693140794</v>
      </c>
      <c r="U54" s="171" t="n">
        <f aca="false">W34*12</f>
        <v>396.086642599278</v>
      </c>
      <c r="V54" s="171"/>
      <c r="W54" s="180" t="n">
        <f aca="false">SUM(S54:V54)</f>
        <v>5245.73285198556</v>
      </c>
      <c r="X54" s="178"/>
      <c r="Y54" s="178"/>
      <c r="Z54" s="178"/>
    </row>
    <row r="55" customFormat="false" ht="13" hidden="false" customHeight="false" outlineLevel="0" collapsed="false">
      <c r="A55" s="156" t="s">
        <v>45</v>
      </c>
      <c r="B55" s="179"/>
      <c r="C55" s="173"/>
      <c r="D55" s="171"/>
      <c r="E55" s="171"/>
      <c r="F55" s="171"/>
      <c r="G55" s="180" t="n">
        <f aca="false">SUM(C55:F55)</f>
        <v>0</v>
      </c>
      <c r="H55" s="177"/>
      <c r="I55" s="177"/>
      <c r="J55" s="177"/>
      <c r="Q55" s="156" t="s">
        <v>45</v>
      </c>
      <c r="R55" s="179"/>
      <c r="S55" s="173"/>
      <c r="T55" s="171"/>
      <c r="U55" s="171"/>
      <c r="V55" s="171"/>
      <c r="W55" s="180" t="n">
        <f aca="false">SUM(S55:V55)</f>
        <v>0</v>
      </c>
      <c r="X55" s="178"/>
      <c r="Y55" s="178"/>
      <c r="Z55" s="178"/>
    </row>
    <row r="56" customFormat="false" ht="13" hidden="false" customHeight="false" outlineLevel="0" collapsed="false">
      <c r="A56" s="161"/>
      <c r="C56" s="177"/>
      <c r="D56" s="177"/>
      <c r="E56" s="177"/>
      <c r="F56" s="177"/>
      <c r="G56" s="177"/>
      <c r="H56" s="177"/>
      <c r="I56" s="177"/>
      <c r="J56" s="177"/>
    </row>
    <row r="57" customFormat="false" ht="13" hidden="false" customHeight="false" outlineLevel="0" collapsed="false">
      <c r="A57" s="161"/>
      <c r="C57" s="177"/>
      <c r="D57" s="177"/>
      <c r="E57" s="177"/>
      <c r="F57" s="177"/>
      <c r="G57" s="177"/>
      <c r="H57" s="177"/>
      <c r="I57" s="177"/>
      <c r="J57" s="177"/>
    </row>
    <row r="58" customFormat="false" ht="13" hidden="false" customHeight="false" outlineLevel="0" collapsed="false">
      <c r="A58" s="161"/>
      <c r="C58" s="177"/>
      <c r="D58" s="177"/>
      <c r="E58" s="177"/>
      <c r="F58" s="177"/>
      <c r="G58" s="177"/>
      <c r="H58" s="177"/>
      <c r="I58" s="177"/>
      <c r="J58" s="177"/>
    </row>
    <row r="59" customFormat="false" ht="13" hidden="false" customHeight="false" outlineLevel="0" collapsed="false">
      <c r="A59" s="161"/>
      <c r="C59" s="177"/>
      <c r="D59" s="177"/>
      <c r="E59" s="177"/>
      <c r="F59" s="177"/>
      <c r="G59" s="177"/>
      <c r="H59" s="177"/>
      <c r="I59" s="177"/>
      <c r="J59" s="177"/>
    </row>
    <row r="60" customFormat="false" ht="82.5" hidden="false" customHeight="false" outlineLevel="0" collapsed="false">
      <c r="A60" s="141"/>
      <c r="B60" s="145" t="s">
        <v>36</v>
      </c>
      <c r="C60" s="146" t="s">
        <v>132</v>
      </c>
      <c r="D60" s="147" t="s">
        <v>133</v>
      </c>
      <c r="E60" s="147" t="s">
        <v>134</v>
      </c>
      <c r="F60" s="147" t="s">
        <v>161</v>
      </c>
      <c r="G60" s="141" t="s">
        <v>64</v>
      </c>
      <c r="H60" s="177"/>
      <c r="I60" s="177"/>
      <c r="J60" s="177"/>
    </row>
    <row r="61" customFormat="false" ht="13" hidden="false" customHeight="false" outlineLevel="0" collapsed="false">
      <c r="A61" s="151" t="s">
        <v>41</v>
      </c>
      <c r="B61" s="170" t="n">
        <f aca="false">SUM(B62:B65)</f>
        <v>127</v>
      </c>
      <c r="C61" s="168" t="n">
        <f aca="false">SUM(C62:C65)</f>
        <v>0</v>
      </c>
      <c r="D61" s="169" t="n">
        <f aca="false">SUM(D62:D65)</f>
        <v>0</v>
      </c>
      <c r="E61" s="169" t="n">
        <f aca="false">SUM(E62:E65)</f>
        <v>0</v>
      </c>
      <c r="F61" s="170" t="n">
        <f aca="false">SUM(F62:F65)</f>
        <v>0</v>
      </c>
      <c r="G61" s="176" t="n">
        <f aca="false">SUM(C61:F61)</f>
        <v>0</v>
      </c>
      <c r="H61" s="177"/>
      <c r="I61" s="177"/>
      <c r="J61" s="177"/>
    </row>
    <row r="62" customFormat="false" ht="13" hidden="false" customHeight="false" outlineLevel="0" collapsed="false">
      <c r="A62" s="156" t="s">
        <v>47</v>
      </c>
      <c r="B62" s="179" t="n">
        <v>1</v>
      </c>
      <c r="C62" s="173" t="n">
        <f aca="false">C42*12</f>
        <v>0</v>
      </c>
      <c r="D62" s="171" t="n">
        <f aca="false">D42*12</f>
        <v>0</v>
      </c>
      <c r="E62" s="171" t="n">
        <f aca="false">E42*12</f>
        <v>0</v>
      </c>
      <c r="F62" s="171" t="n">
        <f aca="false">F42*12</f>
        <v>0</v>
      </c>
      <c r="G62" s="180" t="n">
        <f aca="false">SUM(C62:F62)</f>
        <v>0</v>
      </c>
      <c r="H62" s="177"/>
      <c r="I62" s="177"/>
      <c r="J62" s="177"/>
    </row>
    <row r="63" customFormat="false" ht="13" hidden="false" customHeight="false" outlineLevel="0" collapsed="false">
      <c r="A63" s="156" t="s">
        <v>48</v>
      </c>
      <c r="B63" s="179" t="n">
        <v>24</v>
      </c>
      <c r="C63" s="173" t="n">
        <f aca="false">C43*12</f>
        <v>0</v>
      </c>
      <c r="D63" s="171" t="n">
        <f aca="false">D43*12</f>
        <v>0</v>
      </c>
      <c r="E63" s="171" t="n">
        <f aca="false">E43*12</f>
        <v>0</v>
      </c>
      <c r="F63" s="171" t="n">
        <f aca="false">F43*12</f>
        <v>0</v>
      </c>
      <c r="G63" s="180" t="n">
        <f aca="false">SUM(C63:F63)</f>
        <v>0</v>
      </c>
      <c r="H63" s="177"/>
      <c r="I63" s="177"/>
      <c r="J63" s="177"/>
    </row>
    <row r="64" customFormat="false" ht="13" hidden="false" customHeight="false" outlineLevel="0" collapsed="false">
      <c r="A64" s="156" t="s">
        <v>49</v>
      </c>
      <c r="B64" s="179" t="n">
        <v>102</v>
      </c>
      <c r="C64" s="173" t="n">
        <f aca="false">C44*12</f>
        <v>0</v>
      </c>
      <c r="D64" s="171" t="n">
        <f aca="false">D44*12</f>
        <v>0</v>
      </c>
      <c r="E64" s="171" t="n">
        <f aca="false">E44*12</f>
        <v>0</v>
      </c>
      <c r="F64" s="171" t="n">
        <f aca="false">F44*12</f>
        <v>0</v>
      </c>
      <c r="G64" s="180" t="n">
        <f aca="false">SUM(C64:F64)</f>
        <v>0</v>
      </c>
      <c r="H64" s="177"/>
      <c r="I64" s="177"/>
      <c r="J64" s="177"/>
    </row>
    <row r="65" customFormat="false" ht="13" hidden="false" customHeight="false" outlineLevel="0" collapsed="false">
      <c r="A65" s="156" t="s">
        <v>45</v>
      </c>
      <c r="B65" s="179"/>
      <c r="C65" s="173"/>
      <c r="D65" s="171"/>
      <c r="E65" s="171"/>
      <c r="F65" s="171"/>
      <c r="G65" s="180" t="n">
        <f aca="false">SUM(C65:F65)</f>
        <v>0</v>
      </c>
      <c r="H65" s="177"/>
      <c r="I65" s="177"/>
      <c r="J65" s="177"/>
    </row>
    <row r="68" s="163" customFormat="true" ht="13" hidden="false" customHeight="false" outlineLevel="0" collapsed="false">
      <c r="A68" s="162" t="s">
        <v>165</v>
      </c>
    </row>
    <row r="69" customFormat="false" ht="13" hidden="false" customHeight="false" outlineLevel="0" collapsed="false">
      <c r="A69" s="161" t="s">
        <v>159</v>
      </c>
      <c r="Q69" s="161" t="s">
        <v>160</v>
      </c>
    </row>
    <row r="70" customFormat="false" ht="82.5" hidden="false" customHeight="false" outlineLevel="0" collapsed="false">
      <c r="A70" s="141"/>
      <c r="B70" s="145" t="s">
        <v>36</v>
      </c>
      <c r="C70" s="146" t="s">
        <v>132</v>
      </c>
      <c r="D70" s="147" t="s">
        <v>133</v>
      </c>
      <c r="E70" s="147" t="s">
        <v>134</v>
      </c>
      <c r="F70" s="147" t="s">
        <v>161</v>
      </c>
      <c r="G70" s="141" t="s">
        <v>64</v>
      </c>
      <c r="H70" s="166"/>
      <c r="I70" s="166"/>
      <c r="J70" s="166"/>
      <c r="K70" s="166"/>
      <c r="Q70" s="141"/>
      <c r="R70" s="175" t="s">
        <v>135</v>
      </c>
      <c r="S70" s="146" t="s">
        <v>132</v>
      </c>
      <c r="T70" s="147" t="s">
        <v>133</v>
      </c>
      <c r="U70" s="147" t="s">
        <v>134</v>
      </c>
      <c r="V70" s="147" t="s">
        <v>161</v>
      </c>
      <c r="W70" s="141" t="s">
        <v>64</v>
      </c>
      <c r="X70" s="166"/>
      <c r="Y70" s="166"/>
      <c r="Z70" s="166"/>
      <c r="AA70" s="166"/>
    </row>
    <row r="71" customFormat="false" ht="13" hidden="false" customHeight="false" outlineLevel="0" collapsed="false">
      <c r="A71" s="151"/>
      <c r="B71" s="151" t="s">
        <v>140</v>
      </c>
      <c r="C71" s="168" t="n">
        <v>4</v>
      </c>
      <c r="D71" s="169" t="n">
        <v>12</v>
      </c>
      <c r="E71" s="169" t="n">
        <v>14</v>
      </c>
      <c r="F71" s="170"/>
      <c r="G71" s="176"/>
      <c r="H71" s="161"/>
      <c r="I71" s="161"/>
      <c r="J71" s="161"/>
      <c r="Q71" s="151"/>
      <c r="R71" s="151" t="s">
        <v>140</v>
      </c>
      <c r="S71" s="168" t="n">
        <v>4</v>
      </c>
      <c r="T71" s="169" t="n">
        <v>12</v>
      </c>
      <c r="U71" s="169" t="n">
        <v>14</v>
      </c>
      <c r="V71" s="170"/>
      <c r="W71" s="176"/>
      <c r="X71" s="161"/>
      <c r="Y71" s="161"/>
      <c r="Z71" s="161"/>
    </row>
    <row r="72" customFormat="false" ht="13" hidden="false" customHeight="false" outlineLevel="0" collapsed="false">
      <c r="A72" s="151" t="s">
        <v>41</v>
      </c>
      <c r="B72" s="170" t="n">
        <f aca="false">SUM(B73:B76)</f>
        <v>127</v>
      </c>
      <c r="C72" s="168" t="n">
        <f aca="false">SUM(C73:C76)</f>
        <v>1492</v>
      </c>
      <c r="D72" s="169" t="n">
        <f aca="false">SUM(D73:D76)</f>
        <v>228</v>
      </c>
      <c r="E72" s="169" t="n">
        <f aca="false">SUM(E73:E76)</f>
        <v>315</v>
      </c>
      <c r="F72" s="170"/>
      <c r="G72" s="176" t="n">
        <f aca="false">SUM(C72:F72)</f>
        <v>2035</v>
      </c>
      <c r="H72" s="177"/>
      <c r="I72" s="177"/>
      <c r="J72" s="177"/>
      <c r="K72" s="177"/>
      <c r="Q72" s="151" t="s">
        <v>41</v>
      </c>
      <c r="R72" s="170" t="n">
        <f aca="false">SUM(R73:R76)</f>
        <v>200.543646612429</v>
      </c>
      <c r="S72" s="168" t="n">
        <f aca="false">SUM(S73:S76)</f>
        <v>2313.93170158741</v>
      </c>
      <c r="T72" s="169" t="n">
        <f aca="false">SUM(T73:T76)</f>
        <v>367.104693140794</v>
      </c>
      <c r="U72" s="169" t="n">
        <f aca="false">SUM(U73:U76)</f>
        <v>502.828355759764</v>
      </c>
      <c r="V72" s="170"/>
      <c r="W72" s="176" t="n">
        <f aca="false">SUM(S72:V72)</f>
        <v>3183.86475048797</v>
      </c>
      <c r="X72" s="178"/>
      <c r="Y72" s="178"/>
      <c r="Z72" s="178"/>
      <c r="AA72" s="178"/>
    </row>
    <row r="73" customFormat="false" ht="13" hidden="false" customHeight="false" outlineLevel="0" collapsed="false">
      <c r="A73" s="156" t="s">
        <v>42</v>
      </c>
      <c r="B73" s="179" t="n">
        <v>1</v>
      </c>
      <c r="C73" s="173" t="n">
        <f aca="false">C32*4</f>
        <v>12</v>
      </c>
      <c r="D73" s="171" t="n">
        <f aca="false">D32*12</f>
        <v>0</v>
      </c>
      <c r="E73" s="171" t="n">
        <f aca="false">E32*14</f>
        <v>0</v>
      </c>
      <c r="F73" s="171"/>
      <c r="G73" s="180" t="n">
        <f aca="false">SUM(C73:F73)</f>
        <v>12</v>
      </c>
      <c r="H73" s="177"/>
      <c r="I73" s="177"/>
      <c r="J73" s="177"/>
      <c r="K73" s="177"/>
      <c r="Q73" s="156" t="s">
        <v>42</v>
      </c>
      <c r="R73" s="179" t="n">
        <v>1.40350877192982</v>
      </c>
      <c r="S73" s="173" t="n">
        <f aca="false">C73/B73*R73</f>
        <v>16.8421052631579</v>
      </c>
      <c r="T73" s="171" t="n">
        <f aca="false">D73/B73*R73</f>
        <v>0</v>
      </c>
      <c r="U73" s="171" t="n">
        <f aca="false">E73/B73*R73</f>
        <v>0</v>
      </c>
      <c r="V73" s="171"/>
      <c r="W73" s="180" t="n">
        <f aca="false">SUM(S73:V73)</f>
        <v>16.8421052631579</v>
      </c>
      <c r="X73" s="178"/>
      <c r="Y73" s="178"/>
      <c r="Z73" s="178"/>
      <c r="AA73" s="178"/>
    </row>
    <row r="74" customFormat="false" ht="13" hidden="false" customHeight="false" outlineLevel="0" collapsed="false">
      <c r="A74" s="156" t="s">
        <v>43</v>
      </c>
      <c r="B74" s="179" t="n">
        <v>24</v>
      </c>
      <c r="C74" s="173" t="n">
        <f aca="false">C33*4</f>
        <v>552</v>
      </c>
      <c r="D74" s="171" t="n">
        <f aca="false">D33*12</f>
        <v>0</v>
      </c>
      <c r="E74" s="171" t="n">
        <f aca="false">E33*14</f>
        <v>28</v>
      </c>
      <c r="F74" s="171"/>
      <c r="G74" s="180" t="n">
        <f aca="false">SUM(C74:F74)</f>
        <v>580</v>
      </c>
      <c r="H74" s="177"/>
      <c r="I74" s="177"/>
      <c r="J74" s="177"/>
      <c r="K74" s="177"/>
      <c r="Q74" s="156" t="s">
        <v>43</v>
      </c>
      <c r="R74" s="179" t="n">
        <v>34.9090909090909</v>
      </c>
      <c r="S74" s="173" t="n">
        <f aca="false">C74/B74*R74</f>
        <v>802.909090909091</v>
      </c>
      <c r="T74" s="171" t="n">
        <f aca="false">D74/B74*R74</f>
        <v>0</v>
      </c>
      <c r="U74" s="171" t="n">
        <f aca="false">E74/B74*R74</f>
        <v>40.7272727272727</v>
      </c>
      <c r="V74" s="171"/>
      <c r="W74" s="180" t="n">
        <f aca="false">SUM(S74:V74)</f>
        <v>843.636363636364</v>
      </c>
      <c r="X74" s="178"/>
      <c r="Y74" s="178"/>
      <c r="Z74" s="178"/>
      <c r="AA74" s="178"/>
    </row>
    <row r="75" customFormat="false" ht="13" hidden="false" customHeight="false" outlineLevel="0" collapsed="false">
      <c r="A75" s="156" t="s">
        <v>44</v>
      </c>
      <c r="B75" s="179" t="n">
        <v>102</v>
      </c>
      <c r="C75" s="173" t="n">
        <f aca="false">C34*4</f>
        <v>928</v>
      </c>
      <c r="D75" s="171" t="n">
        <f aca="false">D34*12</f>
        <v>228</v>
      </c>
      <c r="E75" s="171" t="n">
        <f aca="false">E34*14</f>
        <v>287</v>
      </c>
      <c r="F75" s="171"/>
      <c r="G75" s="180" t="n">
        <f aca="false">SUM(C75:F75)</f>
        <v>1443</v>
      </c>
      <c r="H75" s="177"/>
      <c r="I75" s="177"/>
      <c r="J75" s="177"/>
      <c r="K75" s="177"/>
      <c r="Q75" s="156" t="s">
        <v>44</v>
      </c>
      <c r="R75" s="179" t="n">
        <v>164.231046931408</v>
      </c>
      <c r="S75" s="173" t="n">
        <f aca="false">C75/B75*R75</f>
        <v>1494.18050541516</v>
      </c>
      <c r="T75" s="171" t="n">
        <f aca="false">D75/B75*R75</f>
        <v>367.104693140794</v>
      </c>
      <c r="U75" s="171" t="n">
        <f aca="false">E75/B75*R75</f>
        <v>462.101083032491</v>
      </c>
      <c r="V75" s="171"/>
      <c r="W75" s="180" t="n">
        <f aca="false">SUM(S75:V75)</f>
        <v>2323.38628158845</v>
      </c>
      <c r="X75" s="178"/>
      <c r="Y75" s="178"/>
      <c r="Z75" s="178"/>
      <c r="AA75" s="178"/>
    </row>
    <row r="76" customFormat="false" ht="13" hidden="false" customHeight="false" outlineLevel="0" collapsed="false">
      <c r="A76" s="156" t="s">
        <v>45</v>
      </c>
      <c r="B76" s="179"/>
      <c r="C76" s="173"/>
      <c r="D76" s="171"/>
      <c r="E76" s="171"/>
      <c r="F76" s="171"/>
      <c r="G76" s="180" t="n">
        <f aca="false">SUM(C76:F76)</f>
        <v>0</v>
      </c>
      <c r="H76" s="177"/>
      <c r="I76" s="177"/>
      <c r="J76" s="177"/>
      <c r="K76" s="177"/>
      <c r="Q76" s="156" t="s">
        <v>45</v>
      </c>
      <c r="R76" s="179"/>
      <c r="S76" s="173"/>
      <c r="T76" s="171"/>
      <c r="U76" s="171"/>
      <c r="V76" s="171"/>
      <c r="W76" s="180"/>
      <c r="X76" s="178"/>
      <c r="Y76" s="178"/>
      <c r="Z76" s="178"/>
      <c r="AA76" s="178"/>
    </row>
    <row r="79" s="163" customFormat="true" ht="13" hidden="false" customHeight="false" outlineLevel="0" collapsed="false">
      <c r="A79" s="162" t="s">
        <v>138</v>
      </c>
    </row>
    <row r="80" customFormat="false" ht="13" hidden="false" customHeight="false" outlineLevel="0" collapsed="false">
      <c r="A80" s="161" t="s">
        <v>159</v>
      </c>
      <c r="Q80" s="161" t="s">
        <v>160</v>
      </c>
      <c r="AE80" s="161" t="s">
        <v>166</v>
      </c>
    </row>
    <row r="81" customFormat="false" ht="82.5" hidden="false" customHeight="false" outlineLevel="0" collapsed="false">
      <c r="A81" s="141"/>
      <c r="B81" s="145" t="s">
        <v>36</v>
      </c>
      <c r="C81" s="146" t="s">
        <v>132</v>
      </c>
      <c r="D81" s="147" t="s">
        <v>133</v>
      </c>
      <c r="E81" s="147" t="s">
        <v>134</v>
      </c>
      <c r="F81" s="147" t="s">
        <v>161</v>
      </c>
      <c r="G81" s="141" t="s">
        <v>64</v>
      </c>
      <c r="H81" s="166"/>
      <c r="I81" s="166"/>
      <c r="J81" s="166"/>
      <c r="K81" s="166"/>
      <c r="Q81" s="141"/>
      <c r="R81" s="175" t="s">
        <v>135</v>
      </c>
      <c r="S81" s="146" t="s">
        <v>132</v>
      </c>
      <c r="T81" s="147" t="s">
        <v>133</v>
      </c>
      <c r="U81" s="147" t="s">
        <v>134</v>
      </c>
      <c r="V81" s="147" t="s">
        <v>161</v>
      </c>
      <c r="W81" s="141" t="s">
        <v>64</v>
      </c>
      <c r="X81" s="166"/>
      <c r="Y81" s="166"/>
      <c r="Z81" s="166"/>
      <c r="AA81" s="166"/>
      <c r="AE81" s="141"/>
      <c r="AF81" s="175"/>
      <c r="AG81" s="146" t="s">
        <v>132</v>
      </c>
      <c r="AH81" s="147" t="s">
        <v>133</v>
      </c>
      <c r="AI81" s="147" t="s">
        <v>134</v>
      </c>
      <c r="AJ81" s="147" t="s">
        <v>161</v>
      </c>
      <c r="AK81" s="141" t="s">
        <v>64</v>
      </c>
      <c r="AL81" s="166"/>
      <c r="AM81" s="166"/>
      <c r="AN81" s="166"/>
      <c r="AO81" s="166"/>
    </row>
    <row r="82" customFormat="false" ht="13" hidden="false" customHeight="false" outlineLevel="0" collapsed="false">
      <c r="A82" s="151" t="s">
        <v>140</v>
      </c>
      <c r="B82" s="151"/>
      <c r="C82" s="168" t="n">
        <v>4</v>
      </c>
      <c r="D82" s="169" t="n">
        <v>12</v>
      </c>
      <c r="E82" s="169" t="n">
        <v>14</v>
      </c>
      <c r="F82" s="170"/>
      <c r="G82" s="176"/>
      <c r="H82" s="161"/>
      <c r="I82" s="161"/>
      <c r="J82" s="161"/>
      <c r="Q82" s="151" t="s">
        <v>140</v>
      </c>
      <c r="R82" s="151"/>
      <c r="S82" s="168" t="n">
        <v>4</v>
      </c>
      <c r="T82" s="169" t="n">
        <v>12</v>
      </c>
      <c r="U82" s="169" t="n">
        <v>14</v>
      </c>
      <c r="V82" s="170"/>
      <c r="W82" s="176"/>
      <c r="X82" s="161"/>
      <c r="Y82" s="161"/>
      <c r="Z82" s="161"/>
      <c r="AE82" s="151" t="s">
        <v>143</v>
      </c>
      <c r="AF82" s="151"/>
      <c r="AG82" s="168" t="n">
        <v>0.15</v>
      </c>
      <c r="AH82" s="169" t="n">
        <v>0.15</v>
      </c>
      <c r="AI82" s="169" t="n">
        <v>0.15</v>
      </c>
      <c r="AJ82" s="170"/>
      <c r="AK82" s="176" t="n">
        <v>0.15</v>
      </c>
    </row>
    <row r="83" customFormat="false" ht="13" hidden="false" customHeight="false" outlineLevel="0" collapsed="false">
      <c r="A83" s="151" t="s">
        <v>41</v>
      </c>
      <c r="B83" s="170" t="n">
        <f aca="false">SUM(B84:B87)</f>
        <v>127</v>
      </c>
      <c r="C83" s="168" t="n">
        <f aca="false">SUM(C84:C87)</f>
        <v>17904</v>
      </c>
      <c r="D83" s="169" t="n">
        <f aca="false">SUM(D84:D87)</f>
        <v>2736</v>
      </c>
      <c r="E83" s="169" t="n">
        <f aca="false">SUM(E84:E87)</f>
        <v>3780</v>
      </c>
      <c r="F83" s="170" t="n">
        <f aca="false">SUM(F84:F87)</f>
        <v>0</v>
      </c>
      <c r="G83" s="176" t="n">
        <f aca="false">SUM(C83:F83)</f>
        <v>24420</v>
      </c>
      <c r="H83" s="178"/>
      <c r="I83" s="178"/>
      <c r="J83" s="178"/>
      <c r="K83" s="178"/>
      <c r="Q83" s="151" t="s">
        <v>41</v>
      </c>
      <c r="R83" s="170" t="n">
        <f aca="false">SUM(R84:R87)</f>
        <v>200.543646612429</v>
      </c>
      <c r="S83" s="168" t="n">
        <f aca="false">SUM(S84:S87)</f>
        <v>27767.1804190489</v>
      </c>
      <c r="T83" s="169" t="n">
        <f aca="false">SUM(T84:T87)</f>
        <v>4405.25631768953</v>
      </c>
      <c r="U83" s="169" t="n">
        <f aca="false">SUM(U84:U87)</f>
        <v>6033.94026911717</v>
      </c>
      <c r="V83" s="170"/>
      <c r="W83" s="176" t="n">
        <f aca="false">SUM(S83:V83)</f>
        <v>38206.3770058556</v>
      </c>
      <c r="X83" s="178"/>
      <c r="Y83" s="178"/>
      <c r="Z83" s="178"/>
      <c r="AA83" s="178"/>
      <c r="AE83" s="151" t="s">
        <v>41</v>
      </c>
      <c r="AF83" s="170"/>
      <c r="AG83" s="168" t="n">
        <f aca="false">SUM(AG84:AG87)</f>
        <v>4165.07706285734</v>
      </c>
      <c r="AH83" s="169" t="n">
        <f aca="false">SUM(AH84:AH87)</f>
        <v>660.78844765343</v>
      </c>
      <c r="AI83" s="169" t="n">
        <f aca="false">SUM(AI84:AI87)</f>
        <v>905.091040367575</v>
      </c>
      <c r="AJ83" s="170"/>
      <c r="AK83" s="176" t="n">
        <f aca="false">SUM(AG83:AJ83)</f>
        <v>5730.95655087835</v>
      </c>
      <c r="AL83" s="181"/>
      <c r="AM83" s="181"/>
      <c r="AN83" s="181"/>
      <c r="AO83" s="181"/>
    </row>
    <row r="84" customFormat="false" ht="13" hidden="false" customHeight="false" outlineLevel="0" collapsed="false">
      <c r="A84" s="156" t="s">
        <v>42</v>
      </c>
      <c r="B84" s="179" t="n">
        <v>1</v>
      </c>
      <c r="C84" s="173" t="n">
        <f aca="false">C73*12</f>
        <v>144</v>
      </c>
      <c r="D84" s="171" t="n">
        <f aca="false">D73*12</f>
        <v>0</v>
      </c>
      <c r="E84" s="171" t="n">
        <f aca="false">E73*12</f>
        <v>0</v>
      </c>
      <c r="F84" s="171" t="n">
        <f aca="false">F73*12</f>
        <v>0</v>
      </c>
      <c r="G84" s="180" t="n">
        <f aca="false">SUM(C84:F84)</f>
        <v>144</v>
      </c>
      <c r="H84" s="178"/>
      <c r="I84" s="178"/>
      <c r="J84" s="178"/>
      <c r="K84" s="178"/>
      <c r="Q84" s="156" t="s">
        <v>42</v>
      </c>
      <c r="R84" s="179" t="n">
        <v>1.40350877192982</v>
      </c>
      <c r="S84" s="173" t="n">
        <f aca="false">S73*12</f>
        <v>202.105263157895</v>
      </c>
      <c r="T84" s="171" t="n">
        <f aca="false">T73*12</f>
        <v>0</v>
      </c>
      <c r="U84" s="171" t="n">
        <f aca="false">U73*12</f>
        <v>0</v>
      </c>
      <c r="V84" s="171"/>
      <c r="W84" s="180" t="n">
        <f aca="false">SUM(S84:V84)</f>
        <v>202.105263157895</v>
      </c>
      <c r="X84" s="178"/>
      <c r="Y84" s="178"/>
      <c r="Z84" s="178"/>
      <c r="AA84" s="178"/>
      <c r="AE84" s="156" t="s">
        <v>42</v>
      </c>
      <c r="AF84" s="179"/>
      <c r="AG84" s="173" t="n">
        <f aca="false">S84*0.15</f>
        <v>30.3157894736842</v>
      </c>
      <c r="AH84" s="171" t="n">
        <f aca="false">T84*0.15</f>
        <v>0</v>
      </c>
      <c r="AI84" s="171" t="n">
        <f aca="false">U84*0.15</f>
        <v>0</v>
      </c>
      <c r="AJ84" s="171"/>
      <c r="AK84" s="180" t="n">
        <f aca="false">SUM(AG84:AJ84)</f>
        <v>30.3157894736842</v>
      </c>
      <c r="AL84" s="181"/>
      <c r="AM84" s="181"/>
      <c r="AN84" s="181"/>
      <c r="AO84" s="181"/>
    </row>
    <row r="85" customFormat="false" ht="13" hidden="false" customHeight="false" outlineLevel="0" collapsed="false">
      <c r="A85" s="156" t="s">
        <v>43</v>
      </c>
      <c r="B85" s="179" t="n">
        <v>24</v>
      </c>
      <c r="C85" s="173" t="n">
        <f aca="false">C74*12</f>
        <v>6624</v>
      </c>
      <c r="D85" s="171" t="n">
        <f aca="false">D74*12</f>
        <v>0</v>
      </c>
      <c r="E85" s="171" t="n">
        <f aca="false">E74*12</f>
        <v>336</v>
      </c>
      <c r="F85" s="171" t="n">
        <f aca="false">F74*12</f>
        <v>0</v>
      </c>
      <c r="G85" s="180" t="n">
        <f aca="false">SUM(C85:F85)</f>
        <v>6960</v>
      </c>
      <c r="H85" s="178"/>
      <c r="I85" s="178"/>
      <c r="J85" s="178"/>
      <c r="K85" s="178"/>
      <c r="Q85" s="156" t="s">
        <v>43</v>
      </c>
      <c r="R85" s="179" t="n">
        <v>34.9090909090909</v>
      </c>
      <c r="S85" s="173" t="n">
        <f aca="false">S74*12</f>
        <v>9634.90909090909</v>
      </c>
      <c r="T85" s="171" t="n">
        <f aca="false">T74*12</f>
        <v>0</v>
      </c>
      <c r="U85" s="171" t="n">
        <f aca="false">U74*12</f>
        <v>488.727272727273</v>
      </c>
      <c r="V85" s="171"/>
      <c r="W85" s="180" t="n">
        <f aca="false">SUM(S85:V85)</f>
        <v>10123.6363636364</v>
      </c>
      <c r="X85" s="178"/>
      <c r="Y85" s="178"/>
      <c r="Z85" s="178"/>
      <c r="AA85" s="178"/>
      <c r="AE85" s="156" t="s">
        <v>43</v>
      </c>
      <c r="AF85" s="179"/>
      <c r="AG85" s="173" t="n">
        <f aca="false">S85*0.15</f>
        <v>1445.23636363636</v>
      </c>
      <c r="AH85" s="171" t="n">
        <f aca="false">T85*0.15</f>
        <v>0</v>
      </c>
      <c r="AI85" s="171" t="n">
        <f aca="false">U85*0.15</f>
        <v>73.3090909090909</v>
      </c>
      <c r="AJ85" s="171"/>
      <c r="AK85" s="180" t="n">
        <f aca="false">SUM(AG85:AJ85)</f>
        <v>1518.54545454545</v>
      </c>
      <c r="AL85" s="181"/>
      <c r="AM85" s="181"/>
      <c r="AN85" s="181"/>
      <c r="AO85" s="181"/>
    </row>
    <row r="86" customFormat="false" ht="13" hidden="false" customHeight="false" outlineLevel="0" collapsed="false">
      <c r="A86" s="156" t="s">
        <v>44</v>
      </c>
      <c r="B86" s="179" t="n">
        <v>102</v>
      </c>
      <c r="C86" s="173" t="n">
        <f aca="false">C75*12</f>
        <v>11136</v>
      </c>
      <c r="D86" s="171" t="n">
        <f aca="false">D75*12</f>
        <v>2736</v>
      </c>
      <c r="E86" s="171" t="n">
        <f aca="false">E75*12</f>
        <v>3444</v>
      </c>
      <c r="F86" s="171" t="n">
        <f aca="false">F75*12</f>
        <v>0</v>
      </c>
      <c r="G86" s="180" t="n">
        <f aca="false">SUM(C86:F86)</f>
        <v>17316</v>
      </c>
      <c r="H86" s="178"/>
      <c r="I86" s="178"/>
      <c r="J86" s="178"/>
      <c r="K86" s="178"/>
      <c r="Q86" s="156" t="s">
        <v>44</v>
      </c>
      <c r="R86" s="179" t="n">
        <v>164.231046931408</v>
      </c>
      <c r="S86" s="173" t="n">
        <f aca="false">S75*12</f>
        <v>17930.166064982</v>
      </c>
      <c r="T86" s="171" t="n">
        <f aca="false">T75*12</f>
        <v>4405.25631768953</v>
      </c>
      <c r="U86" s="171" t="n">
        <f aca="false">U75*12</f>
        <v>5545.21299638989</v>
      </c>
      <c r="V86" s="171"/>
      <c r="W86" s="180" t="n">
        <f aca="false">SUM(S86:V86)</f>
        <v>27880.6353790614</v>
      </c>
      <c r="X86" s="178"/>
      <c r="Y86" s="178"/>
      <c r="Z86" s="178"/>
      <c r="AA86" s="178"/>
      <c r="AE86" s="156" t="s">
        <v>44</v>
      </c>
      <c r="AF86" s="179"/>
      <c r="AG86" s="173" t="n">
        <f aca="false">S86*0.15</f>
        <v>2689.52490974729</v>
      </c>
      <c r="AH86" s="171" t="n">
        <f aca="false">T86*0.15</f>
        <v>660.78844765343</v>
      </c>
      <c r="AI86" s="171" t="n">
        <f aca="false">U86*0.15</f>
        <v>831.781949458484</v>
      </c>
      <c r="AJ86" s="171"/>
      <c r="AK86" s="180" t="n">
        <f aca="false">SUM(AG86:AJ86)</f>
        <v>4182.09530685921</v>
      </c>
      <c r="AL86" s="181"/>
      <c r="AM86" s="181"/>
      <c r="AN86" s="181"/>
      <c r="AO86" s="181"/>
    </row>
    <row r="87" customFormat="false" ht="13" hidden="false" customHeight="false" outlineLevel="0" collapsed="false">
      <c r="A87" s="156" t="s">
        <v>45</v>
      </c>
      <c r="B87" s="179"/>
      <c r="C87" s="173"/>
      <c r="D87" s="171"/>
      <c r="E87" s="171"/>
      <c r="F87" s="171"/>
      <c r="G87" s="180" t="n">
        <f aca="false">SUM(C87:F87)</f>
        <v>0</v>
      </c>
      <c r="H87" s="178"/>
      <c r="I87" s="178"/>
      <c r="J87" s="178"/>
      <c r="K87" s="178"/>
      <c r="Q87" s="156" t="s">
        <v>45</v>
      </c>
      <c r="R87" s="179"/>
      <c r="S87" s="173"/>
      <c r="T87" s="171"/>
      <c r="U87" s="171"/>
      <c r="V87" s="171"/>
      <c r="W87" s="180" t="n">
        <f aca="false">SUM(S87:V87)</f>
        <v>0</v>
      </c>
      <c r="X87" s="178"/>
      <c r="Y87" s="178"/>
      <c r="Z87" s="178"/>
      <c r="AA87" s="178"/>
      <c r="AE87" s="156" t="s">
        <v>45</v>
      </c>
      <c r="AF87" s="179"/>
      <c r="AG87" s="173"/>
      <c r="AH87" s="171"/>
      <c r="AI87" s="171"/>
      <c r="AJ87" s="171"/>
      <c r="AK87" s="180" t="n">
        <f aca="false">SUM(AG87:AJ87)</f>
        <v>0</v>
      </c>
      <c r="AL87" s="181"/>
      <c r="AM87" s="181"/>
      <c r="AN87" s="181"/>
      <c r="AO87" s="181"/>
    </row>
    <row r="90" s="163" customFormat="true" ht="13" hidden="false" customHeight="false" outlineLevel="0" collapsed="false">
      <c r="A90" s="162" t="s">
        <v>141</v>
      </c>
    </row>
    <row r="92" customFormat="false" ht="82.5" hidden="false" customHeight="false" outlineLevel="0" collapsed="false">
      <c r="A92" s="141"/>
      <c r="B92" s="146" t="s">
        <v>132</v>
      </c>
      <c r="C92" s="147" t="s">
        <v>133</v>
      </c>
      <c r="D92" s="147" t="s">
        <v>134</v>
      </c>
      <c r="E92" s="147" t="s">
        <v>161</v>
      </c>
      <c r="F92" s="182" t="s">
        <v>64</v>
      </c>
      <c r="G92" s="166"/>
      <c r="H92" s="166"/>
      <c r="I92" s="166"/>
      <c r="J92" s="166"/>
    </row>
    <row r="93" customFormat="false" ht="13" hidden="false" customHeight="false" outlineLevel="0" collapsed="false">
      <c r="A93" s="151" t="s">
        <v>41</v>
      </c>
      <c r="B93" s="168" t="n">
        <f aca="false">SUM(B94:B97)</f>
        <v>5.13692837752405</v>
      </c>
      <c r="C93" s="169" t="n">
        <f aca="false">SUM(C94:C97)</f>
        <v>0.814972418772563</v>
      </c>
      <c r="D93" s="169" t="n">
        <f aca="false">SUM(D94:D97)</f>
        <v>1.11627894978668</v>
      </c>
      <c r="E93" s="170"/>
      <c r="F93" s="176" t="n">
        <f aca="false">SUM(B93:E93)</f>
        <v>7.06817974608329</v>
      </c>
      <c r="G93" s="174"/>
      <c r="H93" s="174"/>
      <c r="I93" s="174"/>
      <c r="J93" s="174"/>
    </row>
    <row r="94" customFormat="false" ht="13" hidden="false" customHeight="false" outlineLevel="0" collapsed="false">
      <c r="A94" s="156" t="s">
        <v>42</v>
      </c>
      <c r="B94" s="173" t="n">
        <f aca="false">S84*0.000185</f>
        <v>0.0373894736842105</v>
      </c>
      <c r="C94" s="171" t="n">
        <f aca="false">T84*0.000185</f>
        <v>0</v>
      </c>
      <c r="D94" s="171" t="n">
        <f aca="false">U84*0.000185</f>
        <v>0</v>
      </c>
      <c r="E94" s="171"/>
      <c r="F94" s="180" t="n">
        <f aca="false">SUM(B94:E94)</f>
        <v>0.0373894736842105</v>
      </c>
      <c r="G94" s="174"/>
      <c r="H94" s="174"/>
      <c r="I94" s="174"/>
      <c r="J94" s="174"/>
    </row>
    <row r="95" customFormat="false" ht="13" hidden="false" customHeight="false" outlineLevel="0" collapsed="false">
      <c r="A95" s="156" t="s">
        <v>43</v>
      </c>
      <c r="B95" s="173" t="n">
        <f aca="false">S85*0.000185</f>
        <v>1.78245818181818</v>
      </c>
      <c r="C95" s="171" t="n">
        <f aca="false">T85*0.000185</f>
        <v>0</v>
      </c>
      <c r="D95" s="171" t="n">
        <f aca="false">U85*0.000185</f>
        <v>0.0904145454545455</v>
      </c>
      <c r="E95" s="171"/>
      <c r="F95" s="180" t="n">
        <f aca="false">SUM(B95:E95)</f>
        <v>1.87287272727273</v>
      </c>
      <c r="G95" s="174"/>
      <c r="H95" s="174"/>
      <c r="I95" s="174"/>
      <c r="J95" s="174"/>
    </row>
    <row r="96" customFormat="false" ht="13" hidden="false" customHeight="false" outlineLevel="0" collapsed="false">
      <c r="A96" s="156" t="s">
        <v>44</v>
      </c>
      <c r="B96" s="173" t="n">
        <f aca="false">S86*0.000185</f>
        <v>3.31708072202166</v>
      </c>
      <c r="C96" s="171" t="n">
        <f aca="false">T86*0.000185</f>
        <v>0.814972418772563</v>
      </c>
      <c r="D96" s="171" t="n">
        <f aca="false">U86*0.000185</f>
        <v>1.02586440433213</v>
      </c>
      <c r="E96" s="171"/>
      <c r="F96" s="180" t="n">
        <f aca="false">SUM(B96:E96)</f>
        <v>5.15791754512636</v>
      </c>
      <c r="G96" s="174"/>
      <c r="H96" s="174"/>
      <c r="I96" s="174"/>
      <c r="J96" s="174"/>
    </row>
    <row r="97" customFormat="false" ht="13" hidden="false" customHeight="false" outlineLevel="0" collapsed="false">
      <c r="A97" s="156" t="s">
        <v>45</v>
      </c>
      <c r="B97" s="173"/>
      <c r="C97" s="171"/>
      <c r="D97" s="171"/>
      <c r="E97" s="171"/>
      <c r="F97" s="180"/>
      <c r="G97" s="174"/>
      <c r="H97" s="174"/>
      <c r="I97" s="174"/>
      <c r="J97" s="174"/>
    </row>
  </sheetData>
  <sheetProtection sheet="true" objects="true" scenarios="true"/>
  <mergeCells count="16">
    <mergeCell ref="C3:L3"/>
    <mergeCell ref="M3:V3"/>
    <mergeCell ref="W3:AF3"/>
    <mergeCell ref="AG3:AP3"/>
    <mergeCell ref="AQ3:AZ3"/>
    <mergeCell ref="BA3:BJ3"/>
    <mergeCell ref="BK3:BT3"/>
    <mergeCell ref="BU3:CC3"/>
    <mergeCell ref="C12:L12"/>
    <mergeCell ref="M12:V12"/>
    <mergeCell ref="W12:AF12"/>
    <mergeCell ref="AG12:AP12"/>
    <mergeCell ref="AQ12:AZ12"/>
    <mergeCell ref="BA12:BJ12"/>
    <mergeCell ref="BK12:BT12"/>
    <mergeCell ref="BU12:CC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6" activeCellId="0" sqref="E26"/>
    </sheetView>
  </sheetViews>
  <sheetFormatPr defaultColWidth="11.4453125" defaultRowHeight="14.5" zeroHeight="false" outlineLevelRow="0" outlineLevelCol="0"/>
  <cols>
    <col collapsed="false" customWidth="true" hidden="false" outlineLevel="0" max="1" min="1" style="25" width="15.99"/>
    <col collapsed="false" customWidth="true" hidden="false" outlineLevel="0" max="2" min="2" style="25" width="15.44"/>
    <col collapsed="false" customWidth="true" hidden="false" outlineLevel="0" max="3" min="3" style="25" width="24.44"/>
    <col collapsed="false" customWidth="true" hidden="false" outlineLevel="0" max="4" min="4" style="25" width="16.44"/>
    <col collapsed="false" customWidth="true" hidden="false" outlineLevel="0" max="5" min="5" style="25" width="27.17"/>
    <col collapsed="false" customWidth="true" hidden="false" outlineLevel="0" max="6" min="6" style="25" width="17.53"/>
    <col collapsed="false" customWidth="true" hidden="false" outlineLevel="0" max="7" min="7" style="25" width="18.72"/>
    <col collapsed="false" customWidth="true" hidden="false" outlineLevel="0" max="8" min="8" style="25" width="16.17"/>
    <col collapsed="false" customWidth="true" hidden="false" outlineLevel="0" max="9" min="9" style="25" width="26.53"/>
    <col collapsed="false" customWidth="false" hidden="false" outlineLevel="0" max="11" min="10" style="25" width="11.44"/>
    <col collapsed="false" customWidth="true" hidden="false" outlineLevel="0" max="12" min="12" style="25" width="17.81"/>
    <col collapsed="false" customWidth="true" hidden="false" outlineLevel="0" max="13" min="13" style="25" width="19.81"/>
    <col collapsed="false" customWidth="true" hidden="false" outlineLevel="0" max="15" min="14" style="25" width="18.26"/>
    <col collapsed="false" customWidth="false" hidden="false" outlineLevel="0" max="257" min="16" style="25" width="11.44"/>
  </cols>
  <sheetData>
    <row r="1" s="29" customFormat="true" ht="18.5" hidden="false" customHeight="false" outlineLevel="0" collapsed="false">
      <c r="A1" s="183" t="s">
        <v>167</v>
      </c>
    </row>
    <row r="3" s="185" customFormat="true" ht="14.5" hidden="false" customHeight="false" outlineLevel="0" collapsed="false">
      <c r="A3" s="184" t="s">
        <v>168</v>
      </c>
    </row>
    <row r="5" customFormat="false" ht="14.5" hidden="false" customHeight="false" outlineLevel="0" collapsed="false">
      <c r="A5" s="29" t="s">
        <v>169</v>
      </c>
      <c r="G5" s="29" t="s">
        <v>170</v>
      </c>
    </row>
    <row r="6" customFormat="false" ht="14.5" hidden="false" customHeight="false" outlineLevel="0" collapsed="false">
      <c r="A6" s="30"/>
      <c r="B6" s="31" t="s">
        <v>171</v>
      </c>
      <c r="C6" s="31" t="s">
        <v>172</v>
      </c>
      <c r="D6" s="31" t="s">
        <v>24</v>
      </c>
      <c r="E6" s="31" t="s">
        <v>173</v>
      </c>
      <c r="G6" s="30"/>
      <c r="H6" s="31" t="s">
        <v>171</v>
      </c>
      <c r="I6" s="31" t="s">
        <v>172</v>
      </c>
      <c r="J6" s="31" t="s">
        <v>24</v>
      </c>
      <c r="K6" s="29"/>
    </row>
    <row r="7" customFormat="false" ht="14.5" hidden="false" customHeight="false" outlineLevel="0" collapsed="false">
      <c r="A7" s="37" t="s">
        <v>41</v>
      </c>
      <c r="B7" s="76" t="n">
        <f aca="false">AVERAGE(B8:B11)</f>
        <v>14.1576317996611</v>
      </c>
      <c r="C7" s="76" t="n">
        <f aca="false">AVERAGE(C8:C11)</f>
        <v>63.051088502352</v>
      </c>
      <c r="D7" s="76" t="n">
        <f aca="false">AVERAGE(D8:D11)</f>
        <v>22.7912796979869</v>
      </c>
      <c r="E7" s="76" t="n">
        <f aca="false">SUM(E8:E10)</f>
        <v>622</v>
      </c>
      <c r="G7" s="37" t="s">
        <v>41</v>
      </c>
      <c r="H7" s="76" t="n">
        <f aca="false">SUM(H8:H11)</f>
        <v>90.3334196995607</v>
      </c>
      <c r="I7" s="76" t="n">
        <f aca="false">SUM(I8:I11)</f>
        <v>403.411442949349</v>
      </c>
      <c r="J7" s="76" t="n">
        <f aca="false">SUM(J8:J11)</f>
        <v>128.25513735109</v>
      </c>
      <c r="K7" s="131"/>
    </row>
    <row r="8" customFormat="false" ht="14.5" hidden="false" customHeight="false" outlineLevel="0" collapsed="false">
      <c r="A8" s="40" t="s">
        <v>42</v>
      </c>
      <c r="B8" s="186" t="n">
        <v>14.0350877192982</v>
      </c>
      <c r="C8" s="186" t="n">
        <v>66.6666666666667</v>
      </c>
      <c r="D8" s="186" t="n">
        <v>19.2982456140351</v>
      </c>
      <c r="E8" s="186" t="n">
        <v>80</v>
      </c>
      <c r="G8" s="40" t="s">
        <v>42</v>
      </c>
      <c r="H8" s="187" t="n">
        <f aca="false">E8/100*B8</f>
        <v>11.2280701754386</v>
      </c>
      <c r="I8" s="187" t="n">
        <f aca="false">E8/100*C8</f>
        <v>53.3333333333333</v>
      </c>
      <c r="J8" s="187" t="n">
        <f aca="false">E8/100*D8</f>
        <v>15.4385964912281</v>
      </c>
      <c r="K8" s="131"/>
    </row>
    <row r="9" customFormat="false" ht="14.5" hidden="false" customHeight="false" outlineLevel="0" collapsed="false">
      <c r="A9" s="40" t="s">
        <v>43</v>
      </c>
      <c r="B9" s="186" t="n">
        <v>13.6363636363636</v>
      </c>
      <c r="C9" s="186" t="n">
        <v>56.0606060606061</v>
      </c>
      <c r="D9" s="186" t="n">
        <v>30.3030303030303</v>
      </c>
      <c r="E9" s="186" t="n">
        <v>96</v>
      </c>
      <c r="G9" s="40" t="s">
        <v>43</v>
      </c>
      <c r="H9" s="187" t="n">
        <f aca="false">E9/100*B9</f>
        <v>13.0909090909091</v>
      </c>
      <c r="I9" s="187" t="n">
        <f aca="false">E9/100*C9</f>
        <v>53.8181818181818</v>
      </c>
      <c r="J9" s="187" t="n">
        <f aca="false">E9/100*D9</f>
        <v>29.0909090909091</v>
      </c>
      <c r="K9" s="131"/>
    </row>
    <row r="10" customFormat="false" ht="14.5" hidden="false" customHeight="false" outlineLevel="0" collapsed="false">
      <c r="A10" s="40" t="s">
        <v>44</v>
      </c>
      <c r="B10" s="186" t="n">
        <v>14.8014440433213</v>
      </c>
      <c r="C10" s="186" t="n">
        <v>66.4259927797834</v>
      </c>
      <c r="D10" s="186" t="n">
        <v>18.7725631768953</v>
      </c>
      <c r="E10" s="186" t="n">
        <v>446</v>
      </c>
      <c r="G10" s="40" t="s">
        <v>44</v>
      </c>
      <c r="H10" s="187" t="n">
        <f aca="false">E10/100*B10</f>
        <v>66.014440433213</v>
      </c>
      <c r="I10" s="187" t="n">
        <f aca="false">E10/100*C10</f>
        <v>296.259927797834</v>
      </c>
      <c r="J10" s="187" t="n">
        <f aca="false">E10/100*D10</f>
        <v>83.7256317689531</v>
      </c>
      <c r="K10" s="131"/>
    </row>
    <row r="11" customFormat="false" ht="14.5" hidden="false" customHeight="false" outlineLevel="0" collapsed="false">
      <c r="A11" s="40" t="s">
        <v>45</v>
      </c>
      <c r="B11" s="186"/>
      <c r="C11" s="186"/>
      <c r="D11" s="186"/>
      <c r="E11" s="186"/>
      <c r="G11" s="40" t="s">
        <v>45</v>
      </c>
      <c r="H11" s="187" t="n">
        <f aca="false">E11/100*B11</f>
        <v>0</v>
      </c>
      <c r="I11" s="187" t="n">
        <f aca="false">E11/100*C11</f>
        <v>0</v>
      </c>
      <c r="J11" s="187" t="n">
        <f aca="false">E11/100*D11</f>
        <v>0</v>
      </c>
      <c r="K11" s="131"/>
    </row>
    <row r="12" customFormat="false" ht="14.5" hidden="false" customHeight="false" outlineLevel="0" collapsed="false">
      <c r="A12" s="29"/>
      <c r="B12" s="45"/>
      <c r="C12" s="45"/>
      <c r="D12" s="45"/>
      <c r="G12" s="29"/>
    </row>
    <row r="13" customFormat="false" ht="14.5" hidden="false" customHeight="false" outlineLevel="0" collapsed="false">
      <c r="A13" s="29"/>
      <c r="B13" s="45"/>
      <c r="C13" s="45"/>
      <c r="D13" s="45"/>
      <c r="G13" s="29"/>
    </row>
    <row r="14" customFormat="false" ht="14.5" hidden="false" customHeight="false" outlineLevel="0" collapsed="false">
      <c r="A14" s="30"/>
      <c r="B14" s="31" t="s">
        <v>171</v>
      </c>
      <c r="C14" s="31" t="s">
        <v>172</v>
      </c>
      <c r="D14" s="31" t="s">
        <v>24</v>
      </c>
      <c r="E14" s="31" t="s">
        <v>173</v>
      </c>
      <c r="G14" s="30"/>
      <c r="H14" s="31" t="s">
        <v>171</v>
      </c>
      <c r="I14" s="31" t="s">
        <v>172</v>
      </c>
      <c r="J14" s="31" t="s">
        <v>24</v>
      </c>
    </row>
    <row r="15" customFormat="false" ht="14.5" hidden="false" customHeight="false" outlineLevel="0" collapsed="false">
      <c r="A15" s="37" t="s">
        <v>41</v>
      </c>
      <c r="B15" s="76" t="n">
        <f aca="false">AVERAGE(B16:B19)</f>
        <v>14.1576317996611</v>
      </c>
      <c r="C15" s="76" t="n">
        <f aca="false">AVERAGE(C16:C19)</f>
        <v>63.051088502352</v>
      </c>
      <c r="D15" s="76" t="n">
        <f aca="false">AVERAGE(D16:D19)</f>
        <v>22.7912796979869</v>
      </c>
      <c r="E15" s="76" t="n">
        <f aca="false">SUM(E16:E18)</f>
        <v>622</v>
      </c>
      <c r="G15" s="37" t="s">
        <v>41</v>
      </c>
      <c r="H15" s="76" t="n">
        <f aca="false">SUM(H16:H19)</f>
        <v>90.3334196995607</v>
      </c>
      <c r="I15" s="76" t="n">
        <f aca="false">SUM(I16:I19)</f>
        <v>403.411442949349</v>
      </c>
      <c r="J15" s="76" t="n">
        <f aca="false">SUM(J16:J19)</f>
        <v>128.25513735109</v>
      </c>
    </row>
    <row r="16" customFormat="false" ht="14.5" hidden="false" customHeight="false" outlineLevel="0" collapsed="false">
      <c r="A16" s="40" t="s">
        <v>47</v>
      </c>
      <c r="B16" s="186" t="n">
        <v>14.0350877192982</v>
      </c>
      <c r="C16" s="186" t="n">
        <v>66.6666666666667</v>
      </c>
      <c r="D16" s="186" t="n">
        <v>19.2982456140351</v>
      </c>
      <c r="E16" s="186" t="n">
        <v>80</v>
      </c>
      <c r="G16" s="40" t="s">
        <v>47</v>
      </c>
      <c r="H16" s="187" t="n">
        <f aca="false">E16/100*B16</f>
        <v>11.2280701754386</v>
      </c>
      <c r="I16" s="187" t="n">
        <f aca="false">E16/100*C16</f>
        <v>53.3333333333333</v>
      </c>
      <c r="J16" s="187" t="n">
        <f aca="false">E16/100*D16</f>
        <v>15.4385964912281</v>
      </c>
    </row>
    <row r="17" customFormat="false" ht="14.5" hidden="false" customHeight="false" outlineLevel="0" collapsed="false">
      <c r="A17" s="40" t="s">
        <v>48</v>
      </c>
      <c r="B17" s="186" t="n">
        <v>13.6363636363636</v>
      </c>
      <c r="C17" s="186" t="n">
        <v>56.0606060606061</v>
      </c>
      <c r="D17" s="186" t="n">
        <v>30.3030303030303</v>
      </c>
      <c r="E17" s="186" t="n">
        <v>96</v>
      </c>
      <c r="G17" s="40" t="s">
        <v>48</v>
      </c>
      <c r="H17" s="187" t="n">
        <f aca="false">E17/100*B17</f>
        <v>13.0909090909091</v>
      </c>
      <c r="I17" s="187" t="n">
        <f aca="false">E17/100*C17</f>
        <v>53.8181818181818</v>
      </c>
      <c r="J17" s="187" t="n">
        <f aca="false">E17/100*D17</f>
        <v>29.0909090909091</v>
      </c>
    </row>
    <row r="18" customFormat="false" ht="14.5" hidden="false" customHeight="false" outlineLevel="0" collapsed="false">
      <c r="A18" s="40" t="s">
        <v>49</v>
      </c>
      <c r="B18" s="186" t="n">
        <v>14.8014440433213</v>
      </c>
      <c r="C18" s="186" t="n">
        <v>66.4259927797834</v>
      </c>
      <c r="D18" s="186" t="n">
        <v>18.7725631768953</v>
      </c>
      <c r="E18" s="186" t="n">
        <v>446</v>
      </c>
      <c r="G18" s="40" t="s">
        <v>49</v>
      </c>
      <c r="H18" s="187" t="n">
        <f aca="false">E18/100*B18</f>
        <v>66.014440433213</v>
      </c>
      <c r="I18" s="187" t="n">
        <f aca="false">E18/100*C18</f>
        <v>296.259927797834</v>
      </c>
      <c r="J18" s="187" t="n">
        <f aca="false">E18/100*D18</f>
        <v>83.7256317689531</v>
      </c>
    </row>
    <row r="19" customFormat="false" ht="14.5" hidden="false" customHeight="false" outlineLevel="0" collapsed="false">
      <c r="A19" s="40" t="s">
        <v>45</v>
      </c>
      <c r="B19" s="186"/>
      <c r="C19" s="186"/>
      <c r="D19" s="186"/>
      <c r="E19" s="186"/>
      <c r="G19" s="40" t="s">
        <v>45</v>
      </c>
      <c r="H19" s="187" t="n">
        <f aca="false">E19/100*B19</f>
        <v>0</v>
      </c>
      <c r="I19" s="187" t="n">
        <f aca="false">E19/100*C19</f>
        <v>0</v>
      </c>
      <c r="J19" s="187" t="n">
        <f aca="false">E19/100*D19</f>
        <v>0</v>
      </c>
    </row>
    <row r="23" s="185" customFormat="true" ht="14.5" hidden="false" customHeight="false" outlineLevel="0" collapsed="false">
      <c r="A23" s="184" t="s">
        <v>174</v>
      </c>
    </row>
    <row r="24" customFormat="false" ht="14.5" hidden="false" customHeight="false" outlineLevel="0" collapsed="false">
      <c r="K24" s="25" t="s">
        <v>175</v>
      </c>
    </row>
    <row r="25" customFormat="false" ht="14.5" hidden="false" customHeight="false" outlineLevel="0" collapsed="false">
      <c r="A25" s="30"/>
      <c r="B25" s="31" t="s">
        <v>176</v>
      </c>
      <c r="C25" s="31" t="s">
        <v>177</v>
      </c>
      <c r="D25" s="31" t="s">
        <v>178</v>
      </c>
      <c r="E25" s="31" t="s">
        <v>179</v>
      </c>
      <c r="F25" s="31" t="s">
        <v>180</v>
      </c>
      <c r="G25" s="31" t="s">
        <v>181</v>
      </c>
      <c r="H25" s="31" t="s">
        <v>182</v>
      </c>
      <c r="I25" s="31" t="s">
        <v>64</v>
      </c>
      <c r="K25" s="31" t="s">
        <v>183</v>
      </c>
      <c r="L25" s="31" t="s">
        <v>178</v>
      </c>
      <c r="M25" s="31" t="s">
        <v>179</v>
      </c>
      <c r="N25" s="31" t="s">
        <v>180</v>
      </c>
      <c r="O25" s="31" t="s">
        <v>181</v>
      </c>
      <c r="P25" s="31" t="s">
        <v>182</v>
      </c>
      <c r="Q25" s="164"/>
    </row>
    <row r="26" customFormat="false" ht="14.5" hidden="false" customHeight="false" outlineLevel="0" collapsed="false">
      <c r="A26" s="37" t="s">
        <v>41</v>
      </c>
      <c r="B26" s="76" t="n">
        <f aca="false">SUM(B27:B30)</f>
        <v>117</v>
      </c>
      <c r="C26" s="76" t="n">
        <f aca="false">SUM(C27:C30)</f>
        <v>62</v>
      </c>
      <c r="D26" s="76" t="n">
        <f aca="false">SUM(D27:D30)</f>
        <v>110</v>
      </c>
      <c r="E26" s="76" t="n">
        <f aca="false">SUM(E27:E30)</f>
        <v>55</v>
      </c>
      <c r="F26" s="76" t="n">
        <f aca="false">SUM(F27:F30)</f>
        <v>21</v>
      </c>
      <c r="G26" s="76" t="n">
        <f aca="false">SUM(G27:G30)</f>
        <v>10</v>
      </c>
      <c r="H26" s="76" t="n">
        <f aca="false">SUM(H27:H30)</f>
        <v>14</v>
      </c>
      <c r="I26" s="76" t="n">
        <f aca="false">SUM(B26:H26)</f>
        <v>389</v>
      </c>
      <c r="K26" s="76" t="n">
        <f aca="false">B26+C26</f>
        <v>179</v>
      </c>
      <c r="L26" s="76" t="n">
        <f aca="false">D26</f>
        <v>110</v>
      </c>
      <c r="M26" s="76" t="n">
        <f aca="false">E26</f>
        <v>55</v>
      </c>
      <c r="N26" s="76" t="n">
        <f aca="false">F26</f>
        <v>21</v>
      </c>
      <c r="O26" s="76" t="n">
        <f aca="false">G26</f>
        <v>10</v>
      </c>
      <c r="P26" s="76" t="n">
        <f aca="false">H26</f>
        <v>14</v>
      </c>
    </row>
    <row r="27" customFormat="false" ht="14.5" hidden="false" customHeight="false" outlineLevel="0" collapsed="false">
      <c r="A27" s="40" t="s">
        <v>42</v>
      </c>
      <c r="B27" s="186" t="n">
        <v>21</v>
      </c>
      <c r="C27" s="186" t="n">
        <v>8</v>
      </c>
      <c r="D27" s="186" t="n">
        <v>16</v>
      </c>
      <c r="E27" s="186" t="n">
        <v>4</v>
      </c>
      <c r="F27" s="186" t="n">
        <v>3</v>
      </c>
      <c r="G27" s="186" t="n">
        <v>0</v>
      </c>
      <c r="H27" s="186" t="n">
        <v>3</v>
      </c>
      <c r="I27" s="188" t="n">
        <f aca="false">SUM(B27:H27)</f>
        <v>55</v>
      </c>
    </row>
    <row r="28" customFormat="false" ht="14.5" hidden="false" customHeight="false" outlineLevel="0" collapsed="false">
      <c r="A28" s="40" t="s">
        <v>43</v>
      </c>
      <c r="B28" s="186" t="n">
        <v>24</v>
      </c>
      <c r="C28" s="186" t="n">
        <v>11</v>
      </c>
      <c r="D28" s="186" t="n">
        <v>21</v>
      </c>
      <c r="E28" s="186" t="n">
        <v>6</v>
      </c>
      <c r="F28" s="186" t="n">
        <v>3</v>
      </c>
      <c r="G28" s="186" t="n">
        <v>1</v>
      </c>
      <c r="H28" s="186" t="n">
        <v>0</v>
      </c>
      <c r="I28" s="188" t="n">
        <f aca="false">SUM(B28:H28)</f>
        <v>66</v>
      </c>
    </row>
    <row r="29" customFormat="false" ht="14.5" hidden="false" customHeight="false" outlineLevel="0" collapsed="false">
      <c r="A29" s="40" t="s">
        <v>44</v>
      </c>
      <c r="B29" s="186" t="n">
        <v>72</v>
      </c>
      <c r="C29" s="186" t="n">
        <v>43</v>
      </c>
      <c r="D29" s="186" t="n">
        <v>73</v>
      </c>
      <c r="E29" s="186" t="n">
        <v>45</v>
      </c>
      <c r="F29" s="186" t="n">
        <v>15</v>
      </c>
      <c r="G29" s="186" t="n">
        <v>9</v>
      </c>
      <c r="H29" s="186" t="n">
        <v>11</v>
      </c>
      <c r="I29" s="188" t="n">
        <f aca="false">SUM(B29:H29)</f>
        <v>268</v>
      </c>
    </row>
    <row r="30" customFormat="false" ht="14.5" hidden="false" customHeight="false" outlineLevel="0" collapsed="false">
      <c r="A30" s="40" t="s">
        <v>45</v>
      </c>
      <c r="B30" s="186"/>
      <c r="C30" s="186"/>
      <c r="D30" s="186"/>
      <c r="E30" s="186"/>
      <c r="F30" s="186"/>
      <c r="G30" s="186"/>
      <c r="H30" s="186"/>
      <c r="I30" s="188" t="n">
        <f aca="false">SUM(B30:H30)</f>
        <v>0</v>
      </c>
    </row>
    <row r="31" customFormat="false" ht="14.5" hidden="false" customHeight="false" outlineLevel="0" collapsed="false">
      <c r="A31" s="29"/>
    </row>
    <row r="32" customFormat="false" ht="14.5" hidden="false" customHeight="false" outlineLevel="0" collapsed="false">
      <c r="A32" s="29"/>
    </row>
    <row r="33" customFormat="false" ht="14.5" hidden="false" customHeight="false" outlineLevel="0" collapsed="false">
      <c r="A33" s="30"/>
      <c r="B33" s="31" t="s">
        <v>176</v>
      </c>
      <c r="C33" s="31" t="s">
        <v>177</v>
      </c>
      <c r="D33" s="31" t="s">
        <v>178</v>
      </c>
      <c r="E33" s="31" t="s">
        <v>179</v>
      </c>
      <c r="F33" s="31" t="s">
        <v>180</v>
      </c>
      <c r="G33" s="31" t="s">
        <v>181</v>
      </c>
      <c r="H33" s="31" t="s">
        <v>182</v>
      </c>
      <c r="I33" s="31" t="s">
        <v>64</v>
      </c>
    </row>
    <row r="34" customFormat="false" ht="14.5" hidden="false" customHeight="false" outlineLevel="0" collapsed="false">
      <c r="A34" s="37" t="s">
        <v>41</v>
      </c>
      <c r="B34" s="76" t="n">
        <f aca="false">SUM(B35:B38)</f>
        <v>117</v>
      </c>
      <c r="C34" s="76" t="n">
        <f aca="false">SUM(C35:C38)</f>
        <v>62</v>
      </c>
      <c r="D34" s="76" t="n">
        <f aca="false">SUM(D35:D38)</f>
        <v>110</v>
      </c>
      <c r="E34" s="76" t="n">
        <f aca="false">SUM(E35:E38)</f>
        <v>55</v>
      </c>
      <c r="F34" s="76" t="n">
        <f aca="false">SUM(F35:F38)</f>
        <v>21</v>
      </c>
      <c r="G34" s="76" t="n">
        <f aca="false">SUM(G35:G38)</f>
        <v>10</v>
      </c>
      <c r="H34" s="76" t="n">
        <f aca="false">SUM(H35:H38)</f>
        <v>14</v>
      </c>
      <c r="I34" s="76" t="n">
        <f aca="false">SUM(B34:H34)</f>
        <v>389</v>
      </c>
    </row>
    <row r="35" customFormat="false" ht="14.5" hidden="false" customHeight="false" outlineLevel="0" collapsed="false">
      <c r="A35" s="40" t="s">
        <v>47</v>
      </c>
      <c r="B35" s="186" t="n">
        <v>21</v>
      </c>
      <c r="C35" s="186" t="n">
        <v>8</v>
      </c>
      <c r="D35" s="186" t="n">
        <v>16</v>
      </c>
      <c r="E35" s="186" t="n">
        <v>4</v>
      </c>
      <c r="F35" s="186" t="n">
        <v>3</v>
      </c>
      <c r="G35" s="186" t="n">
        <v>0</v>
      </c>
      <c r="H35" s="186" t="n">
        <v>3</v>
      </c>
      <c r="I35" s="188" t="n">
        <f aca="false">SUM(B35:H35)</f>
        <v>55</v>
      </c>
    </row>
    <row r="36" customFormat="false" ht="14.5" hidden="false" customHeight="false" outlineLevel="0" collapsed="false">
      <c r="A36" s="40" t="s">
        <v>48</v>
      </c>
      <c r="B36" s="186" t="n">
        <v>24</v>
      </c>
      <c r="C36" s="186" t="n">
        <v>11</v>
      </c>
      <c r="D36" s="186" t="n">
        <v>21</v>
      </c>
      <c r="E36" s="186" t="n">
        <v>6</v>
      </c>
      <c r="F36" s="186" t="n">
        <v>3</v>
      </c>
      <c r="G36" s="186" t="n">
        <v>1</v>
      </c>
      <c r="H36" s="186" t="n">
        <v>0</v>
      </c>
      <c r="I36" s="188" t="n">
        <f aca="false">SUM(B36:H36)</f>
        <v>66</v>
      </c>
    </row>
    <row r="37" customFormat="false" ht="14.5" hidden="false" customHeight="false" outlineLevel="0" collapsed="false">
      <c r="A37" s="40" t="s">
        <v>49</v>
      </c>
      <c r="B37" s="186" t="n">
        <v>72</v>
      </c>
      <c r="C37" s="186" t="n">
        <v>43</v>
      </c>
      <c r="D37" s="186" t="n">
        <v>73</v>
      </c>
      <c r="E37" s="186" t="n">
        <v>45</v>
      </c>
      <c r="F37" s="186" t="n">
        <v>15</v>
      </c>
      <c r="G37" s="186" t="n">
        <v>9</v>
      </c>
      <c r="H37" s="186" t="n">
        <v>11</v>
      </c>
      <c r="I37" s="188" t="n">
        <f aca="false">SUM(B37:H37)</f>
        <v>268</v>
      </c>
    </row>
    <row r="38" customFormat="false" ht="14.5" hidden="false" customHeight="false" outlineLevel="0" collapsed="false">
      <c r="A38" s="40" t="s">
        <v>45</v>
      </c>
      <c r="B38" s="186"/>
      <c r="C38" s="186"/>
      <c r="D38" s="186"/>
      <c r="E38" s="186"/>
      <c r="F38" s="186"/>
      <c r="G38" s="186"/>
      <c r="H38" s="186"/>
      <c r="I38" s="188" t="n">
        <f aca="false">SUM(B38:H38)</f>
        <v>0</v>
      </c>
    </row>
    <row r="41" s="185" customFormat="true" ht="14.5" hidden="false" customHeight="false" outlineLevel="0" collapsed="false">
      <c r="A41" s="184" t="s">
        <v>184</v>
      </c>
    </row>
    <row r="43" customFormat="false" ht="14.5" hidden="false" customHeight="false" outlineLevel="0" collapsed="false">
      <c r="A43" s="30"/>
      <c r="B43" s="31" t="s">
        <v>176</v>
      </c>
      <c r="C43" s="31" t="s">
        <v>177</v>
      </c>
      <c r="D43" s="31" t="s">
        <v>178</v>
      </c>
      <c r="E43" s="31" t="s">
        <v>179</v>
      </c>
      <c r="F43" s="31" t="s">
        <v>180</v>
      </c>
      <c r="G43" s="31" t="s">
        <v>181</v>
      </c>
      <c r="H43" s="31" t="s">
        <v>182</v>
      </c>
      <c r="I43" s="31" t="s">
        <v>64</v>
      </c>
    </row>
    <row r="44" customFormat="false" ht="14.5" hidden="false" customHeight="false" outlineLevel="0" collapsed="false">
      <c r="A44" s="37" t="s">
        <v>41</v>
      </c>
      <c r="B44" s="76" t="n">
        <f aca="false">B26/I26*100</f>
        <v>30.0771208226221</v>
      </c>
      <c r="C44" s="76" t="n">
        <f aca="false">C26/I26*100</f>
        <v>15.9383033419023</v>
      </c>
      <c r="D44" s="76" t="n">
        <f aca="false">D26/I26*100</f>
        <v>28.2776349614396</v>
      </c>
      <c r="E44" s="76" t="n">
        <f aca="false">E26/I26*100</f>
        <v>14.1388174807198</v>
      </c>
      <c r="F44" s="76" t="n">
        <f aca="false">F26/I26*100</f>
        <v>5.39845758354756</v>
      </c>
      <c r="G44" s="76" t="n">
        <f aca="false">G26/I26*100</f>
        <v>2.5706940874036</v>
      </c>
      <c r="H44" s="76" t="n">
        <f aca="false">H26/I26*100</f>
        <v>3.59897172236504</v>
      </c>
      <c r="I44" s="76" t="n">
        <f aca="false">SUM(B44:H44)</f>
        <v>100</v>
      </c>
    </row>
    <row r="45" customFormat="false" ht="14.5" hidden="false" customHeight="false" outlineLevel="0" collapsed="false">
      <c r="A45" s="40" t="s">
        <v>42</v>
      </c>
      <c r="B45" s="186" t="n">
        <f aca="false">B27/I27*100</f>
        <v>38.1818181818182</v>
      </c>
      <c r="C45" s="186" t="n">
        <f aca="false">C27/I27*100</f>
        <v>14.5454545454545</v>
      </c>
      <c r="D45" s="186" t="n">
        <f aca="false">D27/I27*100</f>
        <v>29.0909090909091</v>
      </c>
      <c r="E45" s="186" t="n">
        <f aca="false">E27/I27*100</f>
        <v>7.27272727272727</v>
      </c>
      <c r="F45" s="186" t="n">
        <f aca="false">F27/I27*100</f>
        <v>5.45454545454545</v>
      </c>
      <c r="G45" s="186" t="n">
        <f aca="false">G27/I27*100</f>
        <v>0</v>
      </c>
      <c r="H45" s="186" t="n">
        <f aca="false">H27/I27*100</f>
        <v>5.45454545454545</v>
      </c>
      <c r="I45" s="188" t="n">
        <f aca="false">SUM(B45:H45)</f>
        <v>100</v>
      </c>
    </row>
    <row r="46" customFormat="false" ht="14.5" hidden="false" customHeight="false" outlineLevel="0" collapsed="false">
      <c r="A46" s="40" t="s">
        <v>43</v>
      </c>
      <c r="B46" s="186" t="n">
        <f aca="false">B28/I28*100</f>
        <v>36.3636363636364</v>
      </c>
      <c r="C46" s="186" t="n">
        <f aca="false">C28/I28*100</f>
        <v>16.6666666666667</v>
      </c>
      <c r="D46" s="186" t="n">
        <f aca="false">D28/I28*100</f>
        <v>31.8181818181818</v>
      </c>
      <c r="E46" s="186" t="n">
        <f aca="false">E28/I28*100</f>
        <v>9.09090909090909</v>
      </c>
      <c r="F46" s="186" t="n">
        <f aca="false">F28/I28*100</f>
        <v>4.54545454545455</v>
      </c>
      <c r="G46" s="186" t="n">
        <f aca="false">G28/I28*100</f>
        <v>1.51515151515152</v>
      </c>
      <c r="H46" s="186" t="n">
        <f aca="false">H28/I28*100</f>
        <v>0</v>
      </c>
      <c r="I46" s="188" t="n">
        <f aca="false">SUM(B46:H46)</f>
        <v>100</v>
      </c>
    </row>
    <row r="47" customFormat="false" ht="14.5" hidden="false" customHeight="false" outlineLevel="0" collapsed="false">
      <c r="A47" s="40" t="s">
        <v>44</v>
      </c>
      <c r="B47" s="186" t="n">
        <f aca="false">B29/I29*100</f>
        <v>26.865671641791</v>
      </c>
      <c r="C47" s="186" t="n">
        <f aca="false">C29/I29*100</f>
        <v>16.044776119403</v>
      </c>
      <c r="D47" s="186" t="n">
        <f aca="false">D29/I29*100</f>
        <v>27.2388059701493</v>
      </c>
      <c r="E47" s="186" t="n">
        <f aca="false">E29/I29*100</f>
        <v>16.7910447761194</v>
      </c>
      <c r="F47" s="186" t="n">
        <f aca="false">F29/I29*100</f>
        <v>5.59701492537313</v>
      </c>
      <c r="G47" s="186" t="n">
        <f aca="false">G29/I29*100</f>
        <v>3.35820895522388</v>
      </c>
      <c r="H47" s="186" t="n">
        <f aca="false">H29/I29*100</f>
        <v>4.1044776119403</v>
      </c>
      <c r="I47" s="188" t="n">
        <f aca="false">SUM(B47:H47)</f>
        <v>100</v>
      </c>
    </row>
    <row r="48" customFormat="false" ht="14.5" hidden="false" customHeight="false" outlineLevel="0" collapsed="false">
      <c r="A48" s="40" t="s">
        <v>45</v>
      </c>
      <c r="B48" s="186"/>
      <c r="C48" s="186"/>
      <c r="D48" s="186"/>
      <c r="E48" s="186"/>
      <c r="F48" s="186"/>
      <c r="G48" s="186"/>
      <c r="H48" s="186"/>
      <c r="I48" s="188" t="n">
        <f aca="false">SUM(B48:H48)</f>
        <v>0</v>
      </c>
    </row>
    <row r="49" customFormat="false" ht="14.5" hidden="false" customHeight="false" outlineLevel="0" collapsed="false">
      <c r="A49" s="29"/>
      <c r="B49" s="45"/>
      <c r="C49" s="45"/>
      <c r="D49" s="45"/>
      <c r="E49" s="45"/>
      <c r="F49" s="45"/>
      <c r="G49" s="45"/>
      <c r="H49" s="45"/>
    </row>
    <row r="50" customFormat="false" ht="14.5" hidden="false" customHeight="false" outlineLevel="0" collapsed="false">
      <c r="A50" s="29"/>
      <c r="B50" s="45"/>
      <c r="C50" s="45"/>
      <c r="D50" s="45"/>
      <c r="E50" s="45"/>
      <c r="F50" s="45"/>
      <c r="G50" s="45"/>
      <c r="H50" s="45"/>
    </row>
    <row r="51" customFormat="false" ht="14.5" hidden="false" customHeight="false" outlineLevel="0" collapsed="false">
      <c r="A51" s="30"/>
      <c r="B51" s="31" t="s">
        <v>176</v>
      </c>
      <c r="C51" s="31" t="s">
        <v>177</v>
      </c>
      <c r="D51" s="31" t="s">
        <v>178</v>
      </c>
      <c r="E51" s="31" t="s">
        <v>179</v>
      </c>
      <c r="F51" s="31" t="s">
        <v>180</v>
      </c>
      <c r="G51" s="31" t="s">
        <v>181</v>
      </c>
      <c r="H51" s="31" t="s">
        <v>182</v>
      </c>
      <c r="I51" s="31" t="s">
        <v>64</v>
      </c>
    </row>
    <row r="52" customFormat="false" ht="14.5" hidden="false" customHeight="false" outlineLevel="0" collapsed="false">
      <c r="A52" s="37" t="s">
        <v>41</v>
      </c>
      <c r="B52" s="76" t="n">
        <f aca="false">B34/I34*100</f>
        <v>30.0771208226221</v>
      </c>
      <c r="C52" s="76" t="n">
        <f aca="false">C34/I34*100</f>
        <v>15.9383033419023</v>
      </c>
      <c r="D52" s="76" t="n">
        <f aca="false">D34/I34*100</f>
        <v>28.2776349614396</v>
      </c>
      <c r="E52" s="76" t="n">
        <f aca="false">E34/I34*100</f>
        <v>14.1388174807198</v>
      </c>
      <c r="F52" s="76" t="n">
        <f aca="false">F34/I34*100</f>
        <v>5.39845758354756</v>
      </c>
      <c r="G52" s="76" t="n">
        <f aca="false">G34/I34*100</f>
        <v>2.5706940874036</v>
      </c>
      <c r="H52" s="76" t="n">
        <f aca="false">H34/I34*100</f>
        <v>3.59897172236504</v>
      </c>
      <c r="I52" s="76" t="n">
        <f aca="false">SUM(B52:H52)</f>
        <v>100</v>
      </c>
    </row>
    <row r="53" customFormat="false" ht="14.5" hidden="false" customHeight="false" outlineLevel="0" collapsed="false">
      <c r="A53" s="40" t="s">
        <v>47</v>
      </c>
      <c r="B53" s="186" t="n">
        <f aca="false">B35/I35*100</f>
        <v>38.1818181818182</v>
      </c>
      <c r="C53" s="186" t="n">
        <f aca="false">C35/I35*100</f>
        <v>14.5454545454545</v>
      </c>
      <c r="D53" s="186" t="n">
        <f aca="false">D35/I35*100</f>
        <v>29.0909090909091</v>
      </c>
      <c r="E53" s="186" t="n">
        <f aca="false">E35/I35*100</f>
        <v>7.27272727272727</v>
      </c>
      <c r="F53" s="186" t="n">
        <f aca="false">F35/I35*100</f>
        <v>5.45454545454545</v>
      </c>
      <c r="G53" s="186" t="n">
        <f aca="false">G35/I35*100</f>
        <v>0</v>
      </c>
      <c r="H53" s="186" t="n">
        <f aca="false">H35/I35*100</f>
        <v>5.45454545454545</v>
      </c>
      <c r="I53" s="188" t="n">
        <f aca="false">SUM(B53:H53)</f>
        <v>100</v>
      </c>
    </row>
    <row r="54" customFormat="false" ht="14.5" hidden="false" customHeight="false" outlineLevel="0" collapsed="false">
      <c r="A54" s="40" t="s">
        <v>48</v>
      </c>
      <c r="B54" s="186" t="n">
        <f aca="false">B36/I36*100</f>
        <v>36.3636363636364</v>
      </c>
      <c r="C54" s="186" t="n">
        <f aca="false">C36/I36*100</f>
        <v>16.6666666666667</v>
      </c>
      <c r="D54" s="186" t="n">
        <f aca="false">D36/I36*100</f>
        <v>31.8181818181818</v>
      </c>
      <c r="E54" s="186" t="n">
        <f aca="false">E36/I36*100</f>
        <v>9.09090909090909</v>
      </c>
      <c r="F54" s="186" t="n">
        <f aca="false">F36/I36*100</f>
        <v>4.54545454545455</v>
      </c>
      <c r="G54" s="186" t="n">
        <f aca="false">G36/I36*100</f>
        <v>1.51515151515152</v>
      </c>
      <c r="H54" s="186" t="n">
        <f aca="false">H36/I36*100</f>
        <v>0</v>
      </c>
      <c r="I54" s="188" t="n">
        <f aca="false">SUM(B54:H54)</f>
        <v>100</v>
      </c>
    </row>
    <row r="55" customFormat="false" ht="14.5" hidden="false" customHeight="false" outlineLevel="0" collapsed="false">
      <c r="A55" s="40" t="s">
        <v>49</v>
      </c>
      <c r="B55" s="186" t="n">
        <f aca="false">B37/I37*100</f>
        <v>26.865671641791</v>
      </c>
      <c r="C55" s="186" t="n">
        <f aca="false">C37/I37*100</f>
        <v>16.044776119403</v>
      </c>
      <c r="D55" s="186" t="n">
        <f aca="false">D37/I37*100</f>
        <v>27.2388059701493</v>
      </c>
      <c r="E55" s="186" t="n">
        <f aca="false">E37/I37*100</f>
        <v>16.7910447761194</v>
      </c>
      <c r="F55" s="186" t="n">
        <f aca="false">F37/I37*100</f>
        <v>5.59701492537313</v>
      </c>
      <c r="G55" s="186" t="n">
        <f aca="false">G37/I37*100</f>
        <v>3.35820895522388</v>
      </c>
      <c r="H55" s="186" t="n">
        <f aca="false">H37/I37*100</f>
        <v>4.1044776119403</v>
      </c>
      <c r="I55" s="188" t="n">
        <f aca="false">SUM(B55:H55)</f>
        <v>100</v>
      </c>
    </row>
    <row r="56" customFormat="false" ht="14.5" hidden="false" customHeight="false" outlineLevel="0" collapsed="false">
      <c r="A56" s="40" t="s">
        <v>45</v>
      </c>
      <c r="B56" s="186"/>
      <c r="C56" s="186"/>
      <c r="D56" s="186"/>
      <c r="E56" s="186"/>
      <c r="F56" s="186"/>
      <c r="G56" s="186"/>
      <c r="H56" s="186"/>
      <c r="I56" s="188" t="n">
        <f aca="false">SUM(B56:H56)</f>
        <v>0</v>
      </c>
    </row>
    <row r="59" s="185" customFormat="true" ht="14.5" hidden="false" customHeight="false" outlineLevel="0" collapsed="false">
      <c r="A59" s="184" t="s">
        <v>185</v>
      </c>
    </row>
    <row r="61" s="185" customFormat="true" ht="14.5" hidden="false" customHeight="false" outlineLevel="0" collapsed="false">
      <c r="A61" s="184" t="s">
        <v>186</v>
      </c>
    </row>
    <row r="63" s="194" customFormat="true" ht="89.5" hidden="false" customHeight="false" outlineLevel="0" collapsed="false">
      <c r="A63" s="189"/>
      <c r="B63" s="190" t="s">
        <v>135</v>
      </c>
      <c r="C63" s="191" t="s">
        <v>132</v>
      </c>
      <c r="D63" s="191" t="s">
        <v>133</v>
      </c>
      <c r="E63" s="191" t="s">
        <v>134</v>
      </c>
      <c r="F63" s="191" t="s">
        <v>161</v>
      </c>
      <c r="G63" s="192" t="s">
        <v>64</v>
      </c>
      <c r="H63" s="193"/>
      <c r="I63" s="193"/>
      <c r="J63" s="193"/>
      <c r="K63" s="193"/>
    </row>
    <row r="64" customFormat="false" ht="14.5" hidden="false" customHeight="false" outlineLevel="0" collapsed="false">
      <c r="A64" s="195" t="s">
        <v>41</v>
      </c>
      <c r="B64" s="196" t="n">
        <f aca="false">SUM(B65:B68)</f>
        <v>200.543646612429</v>
      </c>
      <c r="C64" s="76" t="n">
        <f aca="false">SUM(C65:C68)</f>
        <v>6941.79510476224</v>
      </c>
      <c r="D64" s="76" t="n">
        <f aca="false">SUM(D65:D68)</f>
        <v>367.104693140794</v>
      </c>
      <c r="E64" s="197" t="n">
        <f aca="false">SUM(E65:E68)</f>
        <v>430.995733508369</v>
      </c>
      <c r="F64" s="197" t="n">
        <f aca="false">SUM(F65:F68)</f>
        <v>0</v>
      </c>
      <c r="G64" s="78" t="n">
        <f aca="false">SUM(C64:F64)</f>
        <v>7739.8955314114</v>
      </c>
      <c r="H64" s="81"/>
      <c r="I64" s="81"/>
      <c r="J64" s="81"/>
      <c r="K64" s="81"/>
    </row>
    <row r="65" customFormat="false" ht="14.5" hidden="false" customHeight="false" outlineLevel="0" collapsed="false">
      <c r="A65" s="47" t="s">
        <v>42</v>
      </c>
      <c r="B65" s="198" t="n">
        <v>1.40350877192982</v>
      </c>
      <c r="C65" s="199" t="n">
        <v>50.5263157894737</v>
      </c>
      <c r="D65" s="199" t="n">
        <v>0</v>
      </c>
      <c r="E65" s="199" t="n">
        <v>0</v>
      </c>
      <c r="F65" s="199"/>
      <c r="G65" s="200" t="n">
        <f aca="false">SUM(C65:F65)</f>
        <v>50.5263157894737</v>
      </c>
      <c r="H65" s="81"/>
      <c r="I65" s="81"/>
      <c r="J65" s="81"/>
      <c r="K65" s="81"/>
    </row>
    <row r="66" customFormat="false" ht="14.5" hidden="false" customHeight="false" outlineLevel="0" collapsed="false">
      <c r="A66" s="47" t="s">
        <v>43</v>
      </c>
      <c r="B66" s="198" t="n">
        <v>34.9090909090909</v>
      </c>
      <c r="C66" s="199" t="n">
        <v>2408.72727272727</v>
      </c>
      <c r="D66" s="199" t="n">
        <v>0</v>
      </c>
      <c r="E66" s="199" t="n">
        <v>34.9090909090909</v>
      </c>
      <c r="F66" s="199"/>
      <c r="G66" s="200" t="n">
        <f aca="false">SUM(C66:F66)</f>
        <v>2443.63636363636</v>
      </c>
      <c r="H66" s="81"/>
      <c r="I66" s="81"/>
      <c r="J66" s="81"/>
      <c r="K66" s="81"/>
    </row>
    <row r="67" customFormat="false" ht="14.5" hidden="false" customHeight="false" outlineLevel="0" collapsed="false">
      <c r="A67" s="47" t="s">
        <v>44</v>
      </c>
      <c r="B67" s="198" t="n">
        <v>164.231046931408</v>
      </c>
      <c r="C67" s="199" t="n">
        <v>4482.54151624549</v>
      </c>
      <c r="D67" s="199" t="n">
        <v>367.104693140794</v>
      </c>
      <c r="E67" s="199" t="n">
        <v>396.086642599278</v>
      </c>
      <c r="F67" s="199"/>
      <c r="G67" s="200" t="n">
        <f aca="false">SUM(C67:F67)</f>
        <v>5245.73285198556</v>
      </c>
      <c r="H67" s="81"/>
      <c r="I67" s="81"/>
      <c r="J67" s="81"/>
      <c r="K67" s="81"/>
    </row>
    <row r="68" customFormat="false" ht="14.5" hidden="false" customHeight="false" outlineLevel="0" collapsed="false">
      <c r="A68" s="47" t="s">
        <v>45</v>
      </c>
      <c r="B68" s="198"/>
      <c r="C68" s="199"/>
      <c r="D68" s="199"/>
      <c r="E68" s="199"/>
      <c r="F68" s="199"/>
      <c r="G68" s="200" t="n">
        <f aca="false">SUM(C68:F68)</f>
        <v>0</v>
      </c>
      <c r="H68" s="81"/>
      <c r="I68" s="81"/>
      <c r="J68" s="81"/>
      <c r="K68" s="81"/>
    </row>
    <row r="70" s="185" customFormat="true" ht="14.5" hidden="false" customHeight="false" outlineLevel="0" collapsed="false">
      <c r="A70" s="184" t="s">
        <v>187</v>
      </c>
    </row>
    <row r="72" customFormat="false" ht="14.5" hidden="false" customHeight="false" outlineLevel="0" collapsed="false">
      <c r="A72" s="29" t="s">
        <v>188</v>
      </c>
    </row>
    <row r="73" s="194" customFormat="true" ht="89.5" hidden="false" customHeight="false" outlineLevel="0" collapsed="false">
      <c r="A73" s="189"/>
      <c r="B73" s="190" t="s">
        <v>132</v>
      </c>
      <c r="C73" s="191" t="s">
        <v>133</v>
      </c>
      <c r="D73" s="191" t="s">
        <v>134</v>
      </c>
      <c r="E73" s="191" t="s">
        <v>161</v>
      </c>
      <c r="F73" s="193"/>
      <c r="G73" s="193"/>
      <c r="H73" s="193"/>
      <c r="I73" s="193"/>
    </row>
    <row r="74" customFormat="false" ht="14.5" hidden="false" customHeight="false" outlineLevel="0" collapsed="false">
      <c r="A74" s="47" t="s">
        <v>189</v>
      </c>
      <c r="B74" s="198" t="n">
        <v>20</v>
      </c>
      <c r="C74" s="199" t="n">
        <v>30</v>
      </c>
      <c r="D74" s="199" t="n">
        <v>35</v>
      </c>
      <c r="E74" s="199" t="n">
        <v>0</v>
      </c>
    </row>
    <row r="75" customFormat="false" ht="14.5" hidden="false" customHeight="false" outlineLevel="0" collapsed="false">
      <c r="A75" s="47" t="s">
        <v>190</v>
      </c>
      <c r="B75" s="201" t="n">
        <f aca="false">B74/60</f>
        <v>0.333333333333333</v>
      </c>
      <c r="C75" s="201" t="n">
        <f aca="false">C74/60</f>
        <v>0.5</v>
      </c>
      <c r="D75" s="201" t="n">
        <f aca="false">D74/60</f>
        <v>0.583333333333333</v>
      </c>
      <c r="E75" s="201" t="n">
        <f aca="false">E74/60</f>
        <v>0</v>
      </c>
    </row>
    <row r="79" s="194" customFormat="true" ht="89.5" hidden="false" customHeight="false" outlineLevel="0" collapsed="false">
      <c r="A79" s="189"/>
      <c r="B79" s="190" t="s">
        <v>135</v>
      </c>
      <c r="C79" s="191" t="s">
        <v>132</v>
      </c>
      <c r="D79" s="191" t="s">
        <v>133</v>
      </c>
      <c r="E79" s="191" t="s">
        <v>134</v>
      </c>
      <c r="F79" s="191" t="s">
        <v>161</v>
      </c>
      <c r="G79" s="202" t="s">
        <v>64</v>
      </c>
      <c r="H79" s="193"/>
      <c r="I79" s="193"/>
      <c r="J79" s="193"/>
      <c r="K79" s="193"/>
    </row>
    <row r="80" s="194" customFormat="true" ht="14.5" hidden="false" customHeight="false" outlineLevel="0" collapsed="false">
      <c r="A80" s="203" t="s">
        <v>41</v>
      </c>
      <c r="B80" s="204" t="n">
        <f aca="false">SUM(B81:B84)</f>
        <v>200.543646612429</v>
      </c>
      <c r="C80" s="78" t="n">
        <f aca="false">SUM(C81:C84)</f>
        <v>2313.93170158741</v>
      </c>
      <c r="D80" s="78" t="n">
        <f aca="false">SUM(D81:D84)</f>
        <v>183.552346570397</v>
      </c>
      <c r="E80" s="205" t="n">
        <f aca="false">SUM(E81:E84)</f>
        <v>251.414177879882</v>
      </c>
      <c r="F80" s="205" t="n">
        <f aca="false">SUM(F81:F84)</f>
        <v>0</v>
      </c>
      <c r="G80" s="206" t="n">
        <f aca="false">SUM(C80:F80)</f>
        <v>2748.89822603769</v>
      </c>
      <c r="H80" s="207"/>
      <c r="I80" s="207"/>
      <c r="J80" s="207"/>
      <c r="K80" s="207"/>
    </row>
    <row r="81" s="194" customFormat="true" ht="14.5" hidden="false" customHeight="false" outlineLevel="0" collapsed="false">
      <c r="A81" s="208" t="s">
        <v>42</v>
      </c>
      <c r="B81" s="209" t="n">
        <f aca="false">$B$65</f>
        <v>1.40350877192982</v>
      </c>
      <c r="C81" s="209" t="n">
        <f aca="false">C65*B$75</f>
        <v>16.8421052631579</v>
      </c>
      <c r="D81" s="209" t="n">
        <f aca="false">D65*C$75</f>
        <v>0</v>
      </c>
      <c r="E81" s="209" t="n">
        <f aca="false">E65*D$75</f>
        <v>0</v>
      </c>
      <c r="F81" s="209" t="n">
        <f aca="false">F65*E$75</f>
        <v>0</v>
      </c>
      <c r="G81" s="206" t="n">
        <f aca="false">SUM(C81:F81)</f>
        <v>16.8421052631579</v>
      </c>
      <c r="H81" s="207"/>
      <c r="I81" s="207"/>
      <c r="J81" s="207"/>
      <c r="K81" s="207"/>
    </row>
    <row r="82" s="194" customFormat="true" ht="14.5" hidden="false" customHeight="false" outlineLevel="0" collapsed="false">
      <c r="A82" s="208" t="s">
        <v>43</v>
      </c>
      <c r="B82" s="209" t="n">
        <f aca="false">$B$66</f>
        <v>34.9090909090909</v>
      </c>
      <c r="C82" s="209" t="n">
        <f aca="false">C66*B$75</f>
        <v>802.909090909091</v>
      </c>
      <c r="D82" s="209" t="n">
        <f aca="false">D66*C$75</f>
        <v>0</v>
      </c>
      <c r="E82" s="209" t="n">
        <f aca="false">E66*D$75</f>
        <v>20.3636363636364</v>
      </c>
      <c r="F82" s="209" t="n">
        <f aca="false">F66*E$75</f>
        <v>0</v>
      </c>
      <c r="G82" s="210" t="n">
        <f aca="false">SUM(C82:F82)</f>
        <v>823.272727272727</v>
      </c>
      <c r="H82" s="207"/>
      <c r="I82" s="207"/>
      <c r="J82" s="207"/>
      <c r="K82" s="207"/>
    </row>
    <row r="83" s="194" customFormat="true" ht="14.5" hidden="false" customHeight="false" outlineLevel="0" collapsed="false">
      <c r="A83" s="208" t="s">
        <v>44</v>
      </c>
      <c r="B83" s="209" t="n">
        <f aca="false">$B$67</f>
        <v>164.231046931408</v>
      </c>
      <c r="C83" s="209" t="n">
        <f aca="false">C67*B$75</f>
        <v>1494.18050541516</v>
      </c>
      <c r="D83" s="209" t="n">
        <f aca="false">D67*C$75</f>
        <v>183.552346570397</v>
      </c>
      <c r="E83" s="209" t="n">
        <f aca="false">E67*D$75</f>
        <v>231.050541516246</v>
      </c>
      <c r="F83" s="209" t="n">
        <f aca="false">F67*E$75</f>
        <v>0</v>
      </c>
      <c r="G83" s="210" t="n">
        <f aca="false">SUM(C83:F83)</f>
        <v>1908.78339350181</v>
      </c>
      <c r="H83" s="207"/>
      <c r="I83" s="207"/>
      <c r="J83" s="207"/>
      <c r="K83" s="207"/>
    </row>
    <row r="84" s="194" customFormat="true" ht="14.5" hidden="false" customHeight="false" outlineLevel="0" collapsed="false">
      <c r="A84" s="208" t="s">
        <v>45</v>
      </c>
      <c r="B84" s="209" t="n">
        <f aca="false">$B$68</f>
        <v>0</v>
      </c>
      <c r="C84" s="209" t="n">
        <f aca="false">C68*B$75</f>
        <v>0</v>
      </c>
      <c r="D84" s="209" t="n">
        <f aca="false">D68*C$75</f>
        <v>0</v>
      </c>
      <c r="E84" s="209" t="n">
        <f aca="false">E68*D$75</f>
        <v>0</v>
      </c>
      <c r="F84" s="209" t="n">
        <f aca="false">F68*E$75</f>
        <v>0</v>
      </c>
      <c r="G84" s="210" t="n">
        <f aca="false">SUM(C84:F84)</f>
        <v>0</v>
      </c>
      <c r="H84" s="207"/>
      <c r="I84" s="207"/>
      <c r="J84" s="207"/>
      <c r="K84" s="207"/>
    </row>
    <row r="85" s="194" customFormat="true" ht="14.5" hidden="false" customHeight="false" outlineLevel="0" collapsed="false"/>
    <row r="86" s="194" customFormat="true" ht="14.5" hidden="false" customHeight="false" outlineLevel="0" collapsed="false"/>
    <row r="87" s="212" customFormat="true" ht="14.5" hidden="false" customHeight="false" outlineLevel="0" collapsed="false">
      <c r="A87" s="211" t="s">
        <v>191</v>
      </c>
    </row>
    <row r="88" s="194" customFormat="true" ht="14.5" hidden="false" customHeight="false" outlineLevel="0" collapsed="false"/>
    <row r="89" s="194" customFormat="true" ht="14.5" hidden="false" customHeight="false" outlineLevel="0" collapsed="false">
      <c r="B89" s="126" t="s">
        <v>192</v>
      </c>
      <c r="C89" s="199" t="n">
        <v>45</v>
      </c>
      <c r="D89" s="213" t="s">
        <v>193</v>
      </c>
    </row>
    <row r="90" s="194" customFormat="true" ht="89.5" hidden="false" customHeight="false" outlineLevel="0" collapsed="false">
      <c r="A90" s="189"/>
      <c r="B90" s="190" t="s">
        <v>135</v>
      </c>
      <c r="C90" s="191" t="s">
        <v>132</v>
      </c>
      <c r="D90" s="191" t="s">
        <v>133</v>
      </c>
      <c r="E90" s="191" t="s">
        <v>134</v>
      </c>
      <c r="F90" s="191" t="s">
        <v>161</v>
      </c>
      <c r="G90" s="202" t="s">
        <v>64</v>
      </c>
      <c r="H90" s="193"/>
      <c r="I90" s="193"/>
      <c r="J90" s="193"/>
      <c r="K90" s="193"/>
    </row>
    <row r="91" customFormat="false" ht="14.5" hidden="false" customHeight="false" outlineLevel="0" collapsed="false">
      <c r="A91" s="195" t="s">
        <v>41</v>
      </c>
      <c r="B91" s="214" t="n">
        <f aca="false">SUM(B92:B95)</f>
        <v>200.543646612429</v>
      </c>
      <c r="C91" s="76" t="n">
        <f aca="false">SUM(C92:C95)</f>
        <v>104126.926571434</v>
      </c>
      <c r="D91" s="76" t="n">
        <f aca="false">SUM(D92:D95)</f>
        <v>8259.85559566787</v>
      </c>
      <c r="E91" s="197" t="n">
        <f aca="false">SUM(E92:E95)</f>
        <v>11313.6380045947</v>
      </c>
      <c r="F91" s="197" t="n">
        <f aca="false">SUM(F92:F95)</f>
        <v>0</v>
      </c>
      <c r="G91" s="78" t="n">
        <f aca="false">SUM(C91:F91)</f>
        <v>123700.420171696</v>
      </c>
      <c r="H91" s="81"/>
      <c r="I91" s="81"/>
      <c r="J91" s="81"/>
      <c r="K91" s="81"/>
    </row>
    <row r="92" customFormat="false" ht="14.5" hidden="false" customHeight="false" outlineLevel="0" collapsed="false">
      <c r="A92" s="47" t="s">
        <v>42</v>
      </c>
      <c r="B92" s="215" t="n">
        <f aca="false">$B$65</f>
        <v>1.40350877192982</v>
      </c>
      <c r="C92" s="216" t="n">
        <f aca="false">C81*$C$89</f>
        <v>757.894736842105</v>
      </c>
      <c r="D92" s="216" t="n">
        <f aca="false">D81*$C$89</f>
        <v>0</v>
      </c>
      <c r="E92" s="216" t="n">
        <f aca="false">E81*$C$89</f>
        <v>0</v>
      </c>
      <c r="F92" s="216" t="n">
        <f aca="false">F81*$C$89</f>
        <v>0</v>
      </c>
      <c r="G92" s="78" t="n">
        <f aca="false">SUM(C92:F92)</f>
        <v>757.894736842105</v>
      </c>
      <c r="H92" s="81"/>
      <c r="I92" s="81"/>
      <c r="J92" s="81"/>
      <c r="K92" s="81"/>
    </row>
    <row r="93" customFormat="false" ht="14.5" hidden="false" customHeight="false" outlineLevel="0" collapsed="false">
      <c r="A93" s="47" t="s">
        <v>43</v>
      </c>
      <c r="B93" s="215" t="n">
        <f aca="false">$B$66</f>
        <v>34.9090909090909</v>
      </c>
      <c r="C93" s="216" t="n">
        <f aca="false">C82*$C$89</f>
        <v>36130.9090909091</v>
      </c>
      <c r="D93" s="216" t="n">
        <f aca="false">D82*$C$89</f>
        <v>0</v>
      </c>
      <c r="E93" s="216" t="n">
        <f aca="false">E82*$C$89</f>
        <v>916.363636363636</v>
      </c>
      <c r="F93" s="216" t="n">
        <f aca="false">F82*$C$89</f>
        <v>0</v>
      </c>
      <c r="G93" s="200" t="n">
        <f aca="false">SUM(C93:F93)</f>
        <v>37047.2727272727</v>
      </c>
      <c r="H93" s="81"/>
      <c r="I93" s="81"/>
      <c r="J93" s="81"/>
      <c r="K93" s="81"/>
    </row>
    <row r="94" customFormat="false" ht="14.5" hidden="false" customHeight="false" outlineLevel="0" collapsed="false">
      <c r="A94" s="47" t="s">
        <v>44</v>
      </c>
      <c r="B94" s="215" t="n">
        <f aca="false">$B$67</f>
        <v>164.231046931408</v>
      </c>
      <c r="C94" s="216" t="n">
        <f aca="false">C83*$C$89</f>
        <v>67238.1227436823</v>
      </c>
      <c r="D94" s="216" t="n">
        <f aca="false">D83*$C$89</f>
        <v>8259.85559566787</v>
      </c>
      <c r="E94" s="216" t="n">
        <f aca="false">E83*$C$89</f>
        <v>10397.2743682311</v>
      </c>
      <c r="F94" s="216" t="n">
        <f aca="false">F83*$C$89</f>
        <v>0</v>
      </c>
      <c r="G94" s="200" t="n">
        <f aca="false">SUM(C94:F94)</f>
        <v>85895.2527075812</v>
      </c>
      <c r="H94" s="81"/>
      <c r="I94" s="81"/>
      <c r="J94" s="81"/>
      <c r="K94" s="81"/>
    </row>
    <row r="95" customFormat="false" ht="14.5" hidden="false" customHeight="false" outlineLevel="0" collapsed="false">
      <c r="A95" s="47" t="s">
        <v>45</v>
      </c>
      <c r="B95" s="215" t="n">
        <f aca="false">$B$68</f>
        <v>0</v>
      </c>
      <c r="C95" s="216" t="n">
        <f aca="false">C84*$C$89</f>
        <v>0</v>
      </c>
      <c r="D95" s="216" t="n">
        <f aca="false">D84*$C$89</f>
        <v>0</v>
      </c>
      <c r="E95" s="216" t="n">
        <f aca="false">E84*$C$89</f>
        <v>0</v>
      </c>
      <c r="F95" s="216" t="n">
        <f aca="false">F84*$C$89</f>
        <v>0</v>
      </c>
      <c r="G95" s="200"/>
      <c r="H95" s="81"/>
      <c r="I95" s="81"/>
      <c r="J95" s="81"/>
      <c r="K95" s="81"/>
    </row>
    <row r="99" s="218" customFormat="true" ht="14.5" hidden="false" customHeight="false" outlineLevel="0" collapsed="false">
      <c r="A99" s="217" t="s">
        <v>194</v>
      </c>
    </row>
    <row r="101" customFormat="false" ht="14.5" hidden="false" customHeight="false" outlineLevel="0" collapsed="false">
      <c r="A101" s="30"/>
      <c r="B101" s="31" t="s">
        <v>77</v>
      </c>
      <c r="C101" s="31" t="s">
        <v>195</v>
      </c>
      <c r="D101" s="202" t="s">
        <v>38</v>
      </c>
    </row>
    <row r="102" customFormat="false" ht="14.5" hidden="false" customHeight="false" outlineLevel="0" collapsed="false">
      <c r="A102" s="40" t="s">
        <v>59</v>
      </c>
      <c r="B102" s="186" t="n">
        <v>341</v>
      </c>
      <c r="C102" s="186" t="n">
        <v>400</v>
      </c>
      <c r="D102" s="78" t="n">
        <f aca="false">B102/C102*100</f>
        <v>85.25</v>
      </c>
    </row>
    <row r="103" customFormat="false" ht="14.5" hidden="false" customHeight="false" outlineLevel="0" collapsed="false">
      <c r="A103" s="40" t="s">
        <v>26</v>
      </c>
      <c r="B103" s="186" t="n">
        <v>2</v>
      </c>
      <c r="C103" s="186" t="n">
        <v>400</v>
      </c>
      <c r="D103" s="78" t="n">
        <f aca="false">B103/C103*100</f>
        <v>0.5</v>
      </c>
    </row>
    <row r="104" customFormat="false" ht="14.5" hidden="false" customHeight="false" outlineLevel="0" collapsed="false">
      <c r="A104" s="40" t="s">
        <v>27</v>
      </c>
      <c r="B104" s="186" t="n">
        <v>119</v>
      </c>
      <c r="C104" s="186" t="n">
        <v>400</v>
      </c>
      <c r="D104" s="200" t="n">
        <f aca="false">B104/C104*100</f>
        <v>29.75</v>
      </c>
    </row>
    <row r="105" customFormat="false" ht="14.5" hidden="false" customHeight="false" outlineLevel="0" collapsed="false">
      <c r="A105" s="40" t="s">
        <v>30</v>
      </c>
      <c r="B105" s="186" t="n">
        <v>24</v>
      </c>
      <c r="C105" s="186" t="n">
        <v>400</v>
      </c>
      <c r="D105" s="200" t="n">
        <f aca="false">B105/C105*100</f>
        <v>6</v>
      </c>
    </row>
    <row r="106" customFormat="false" ht="14.5" hidden="false" customHeight="false" outlineLevel="0" collapsed="false">
      <c r="A106" s="40" t="s">
        <v>31</v>
      </c>
      <c r="B106" s="186" t="n">
        <v>19</v>
      </c>
      <c r="C106" s="186" t="n">
        <v>400</v>
      </c>
      <c r="D106" s="200" t="n">
        <f aca="false">B106/C106*100</f>
        <v>4.75</v>
      </c>
    </row>
    <row r="107" customFormat="false" ht="14.5" hidden="false" customHeight="false" outlineLevel="0" collapsed="false">
      <c r="A107" s="40" t="s">
        <v>34</v>
      </c>
      <c r="B107" s="186" t="n">
        <v>12</v>
      </c>
      <c r="C107" s="186" t="n">
        <v>400</v>
      </c>
      <c r="D107" s="37" t="n">
        <f aca="false">B107/C107*100</f>
        <v>3</v>
      </c>
    </row>
  </sheetData>
  <sheetProtection sheet="true" objects="true" scenario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27" colorId="64" zoomScale="55" zoomScaleNormal="55" zoomScalePageLayoutView="100" workbookViewId="0">
      <selection pane="topLeft" activeCell="W155" activeCellId="0" sqref="W155"/>
    </sheetView>
  </sheetViews>
  <sheetFormatPr defaultColWidth="11.4453125" defaultRowHeight="12.5" zeroHeight="false" outlineLevelRow="0" outlineLevelCol="0"/>
  <cols>
    <col collapsed="false" customWidth="false" hidden="false" outlineLevel="0" max="257" min="1" style="219" width="11.44"/>
  </cols>
  <sheetData/>
  <sheetProtection sheet="true" objects="true" scenario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8T12:30:00Z</dcterms:created>
  <dc:creator>Kirsten Kubin</dc:creator>
  <dc:description/>
  <dc:language>en-US</dc:language>
  <cp:lastModifiedBy>Andrea Gärtner</cp:lastModifiedBy>
  <cp:lastPrinted>2018-05-25T09:49:44Z</cp:lastPrinted>
  <dcterms:modified xsi:type="dcterms:W3CDTF">2019-03-06T13:05:16Z</dcterms:modified>
  <cp:revision>0</cp:revision>
  <dc:subject/>
  <dc:title/>
</cp:coreProperties>
</file>